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1</xdr:colOff>
                <xdr:row>10</xdr:row>
                <xdr:rowOff>8</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29</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70</xdr:row>
                <xdr:rowOff>11</xdr:rowOff>
              </xdr:from>
              <xdr:to>
                <xdr:col>4</xdr:col>
                <xdr:colOff>-10</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642" uniqueCount="2819">
  <si>
    <t xml:space="preserve">Bankanın Ticari Unvanı:</t>
  </si>
  <si>
    <t xml:space="preserve">ING BANK A.Ş.</t>
  </si>
  <si>
    <t xml:space="preserve">Raporlama Dönemi:</t>
  </si>
  <si>
    <t xml:space="preserve">30.09.2025</t>
  </si>
  <si>
    <t xml:space="preserve">Title of  Bank:</t>
  </si>
  <si>
    <t xml:space="preserve">Period:</t>
  </si>
  <si>
    <t xml:space="preserve">Yönetim Merkezi Adresi:</t>
  </si>
  <si>
    <t xml:space="preserve">Reşitpaşa Mahallesi Eski Büyükdere Caddesi No.8 Sarıyer / İstanbul</t>
  </si>
  <si>
    <t xml:space="preserve">Head Office Address:</t>
  </si>
  <si>
    <t xml:space="preserve">Telefon:</t>
  </si>
  <si>
    <t xml:space="preserve">(212) 335 10 00</t>
  </si>
  <si>
    <t xml:space="preserve">Birimi:</t>
  </si>
  <si>
    <t xml:space="preserve">Bin TL</t>
  </si>
  <si>
    <t xml:space="preserve">Phone:</t>
  </si>
  <si>
    <t xml:space="preserve">Currency:</t>
  </si>
  <si>
    <t xml:space="preserve">Thousand Turkish Lira</t>
  </si>
  <si>
    <t xml:space="preserve">Faks:</t>
  </si>
  <si>
    <t xml:space="preserve">(212) 286 61 00</t>
  </si>
  <si>
    <t xml:space="preserve">Facsmile:</t>
  </si>
  <si>
    <t xml:space="preserve">Web Sitesi Adresi:</t>
  </si>
  <si>
    <t xml:space="preserve">www.ing.com.tr</t>
  </si>
  <si>
    <t xml:space="preserve">URL Site Address:</t>
  </si>
  <si>
    <t xml:space="preserve">Formu Hazırlayan:</t>
  </si>
  <si>
    <t xml:space="preserve">Nurgül BİLGİÇER FİLİS / Müdür</t>
  </si>
  <si>
    <t xml:space="preserve">Prepared by:</t>
  </si>
  <si>
    <t xml:space="preserve">Tel:</t>
  </si>
  <si>
    <t xml:space="preserve">(212) 403 72 6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ohn T. Mc CARTHY</t>
  </si>
  <si>
    <t xml:space="preserve">Alper İhsan GÖKGÖZ</t>
  </si>
  <si>
    <t xml:space="preserve">K. Atıl ÖZUS</t>
  </si>
  <si>
    <t xml:space="preserve">M. Gökçe ÇAKIT</t>
  </si>
  <si>
    <t xml:space="preserve">M. Semra KURAN</t>
  </si>
  <si>
    <t xml:space="preserve">M. Aşkın DOLAŞTIR</t>
  </si>
  <si>
    <t xml:space="preserve">Name</t>
  </si>
  <si>
    <t xml:space="preserve">Yönetim Kurulu Başkanı</t>
  </si>
  <si>
    <t xml:space="preserve">Genel Müdür</t>
  </si>
  <si>
    <t xml:space="preserve">Mali Kontrol ve Hazine </t>
  </si>
  <si>
    <t xml:space="preserve">Finansal Raporlama ve
Vergi Direktörü</t>
  </si>
  <si>
    <t xml:space="preserve">Denetim Komitesi </t>
  </si>
  <si>
    <t xml:space="preserve">Title</t>
  </si>
  <si>
    <t xml:space="preserve">Genel Müdür Yardımcısı</t>
  </si>
  <si>
    <t xml:space="preserve">Başkan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5648</t>
  </si>
  <si>
    <t xml:space="preserve">0,6369</t>
  </si>
  <si>
    <t xml:space="preserve">0,1920</t>
  </si>
  <si>
    <t xml:space="preserve">0,2562</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287,06</t>
  </si>
  <si>
    <t xml:space="preserve">114,34</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361,21</t>
  </si>
  <si>
    <t xml:space="preserve">132,38</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ING Bank A.Ş.</t>
  </si>
  <si>
    <t xml:space="preserve">Aracının kodu (CUSIP, ISIN vb.)</t>
  </si>
  <si>
    <t xml:space="preserve"> XS2836961032 </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t>
  </si>
  <si>
    <t xml:space="preserve">Aracın türü</t>
  </si>
  <si>
    <t xml:space="preserve">Katkı sermaye hesaplamasına dahil edilecek tahvil</t>
  </si>
  <si>
    <t xml:space="preserve">Özkaynak hesaplamasında dikkate alınan tutar (En son raporlama tarihi itibarıyla - Milyon TL)</t>
  </si>
  <si>
    <t xml:space="preserve">150 milyon USD (6,237 milyon TL)</t>
  </si>
  <si>
    <t xml:space="preserve">Aracın nominal değeri (Milyon TL)</t>
  </si>
  <si>
    <t xml:space="preserve">Aracın muhasebesel olarak takip edildiği hesap</t>
  </si>
  <si>
    <t xml:space="preserve">Sermaye Benzeri Borçlanma Aracı (Tahvil)</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24 Aralık 2029 - 150 milyon USD </t>
  </si>
  <si>
    <t xml:space="preserve">Müteakip geri ödeme opsiyonu tarihleri</t>
  </si>
  <si>
    <t xml:space="preserve">24 Aralık 2029 sonrası</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ur</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 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t>
  </si>
  <si>
    <t xml:space="preserve">Değer azaltma özelliğine sahipse, tamamen ya da kısmen değer azaltımı özelliği</t>
  </si>
  <si>
    <t xml:space="preserve"> Kısmen veya tamamen </t>
  </si>
  <si>
    <t xml:space="preserve">Değer azaltma özelliğine sahipse, sürekli ya da geçici olma özelliği</t>
  </si>
  <si>
    <t xml:space="preserve"> Sürekli </t>
  </si>
  <si>
    <t xml:space="preserve">Değeri geçici olarak azaltılabiliyorsa, değer artırım mekanizması</t>
  </si>
  <si>
    <t xml:space="preserve"> Geçici değer azaltımı bulunmamaktadır  </t>
  </si>
  <si>
    <t xml:space="preserve">Tasfiye halinde alacak hakkı açısından hangi sırada olduğu (Bu aracın hemen üstünde yer alan araç)</t>
  </si>
  <si>
    <t xml:space="preserve">Alacak sıralamasında İhraççının asli yükümlülüklerinden sonra gelmektedir</t>
  </si>
  <si>
    <t xml:space="preserve">Bankaların Özkaynaklarına İlişkin Yönetmeliğin 7 nci ve 8 inci maddelerinde yer alan şartlardan haiz olunmayan olup olmadığı</t>
  </si>
  <si>
    <t xml:space="preserve"> 8. maddedeki şartları haizdir</t>
  </si>
  <si>
    <t xml:space="preserve">Bankaların Özkaynaklarına İlişkin Yönetmeliğin 7 nci ve 8 inci maddelerinde yer alan şartlardan hangilerini haiz olunmadığı</t>
  </si>
  <si>
    <t xml:space="preserve"> 7. maddedeki şartları haiz değildir </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ları</t>
  </si>
  <si>
    <t xml:space="preserve">Borsada işlem görmeyen</t>
  </si>
  <si>
    <t xml:space="preserve">Mali bağlı ortaklıklar</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1) ING European Financial Services Plc.</t>
  </si>
  <si>
    <t xml:space="preserve">Dublin / İrlanda</t>
  </si>
  <si>
    <t xml:space="preserve">(2) ING Finansal Kiralama A.Ş. </t>
  </si>
  <si>
    <t xml:space="preserve">İstanbul / Türkiye</t>
  </si>
  <si>
    <t xml:space="preserve">(3) ING Yatırım Menkul Değerler A.Ş.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4"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5"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true">
      <alignment horizontal="general" vertical="bottom" textRotation="0" wrapText="false" indent="0" shrinkToFit="false"/>
      <protection locked="false" hidden="false"/>
    </xf>
    <xf numFmtId="164" fontId="12" fillId="0" borderId="3" xfId="26" applyFont="true" applyBorder="true" applyAlignment="true" applyProtection="true">
      <alignment horizontal="general" vertical="bottom" textRotation="0" wrapText="fals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fals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true">
      <alignment horizontal="center" vertical="center" textRotation="0" wrapText="true" indent="0" shrinkToFit="false"/>
      <protection locked="fals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false">
      <alignment horizontal="center" vertical="center" textRotation="0" wrapText="false" indent="0" shrinkToFit="false"/>
      <protection locked="true" hidden="false"/>
    </xf>
    <xf numFmtId="164" fontId="19" fillId="0" borderId="5" xfId="26" applyFont="true" applyBorder="true" applyAlignment="true" applyProtection="true">
      <alignment horizontal="general"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center" textRotation="0" wrapText="fals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false" hidden="false"/>
    </xf>
    <xf numFmtId="164" fontId="17" fillId="0" borderId="18"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10"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9" fillId="0" borderId="9" xfId="26" applyFont="true" applyBorder="true" applyAlignment="false" applyProtection="true">
      <alignment horizontal="general" vertical="bottom" textRotation="0" wrapText="false" indent="0" shrinkToFit="false"/>
      <protection locked="true" hidden="false"/>
    </xf>
    <xf numFmtId="164" fontId="19" fillId="0" borderId="10" xfId="26" applyFont="true" applyBorder="true" applyAlignment="true" applyProtection="true">
      <alignment horizontal="center" vertical="bottom" textRotation="0" wrapText="false" indent="0" shrinkToFit="false"/>
      <protection locked="true" hidden="false"/>
    </xf>
    <xf numFmtId="167" fontId="19" fillId="0" borderId="10" xfId="26" applyFont="true" applyBorder="true" applyAlignment="true" applyProtection="false">
      <alignment horizontal="right" vertical="bottom" textRotation="0" wrapText="false" indent="0" shrinkToFit="false"/>
      <protection locked="true" hidden="false"/>
    </xf>
    <xf numFmtId="167" fontId="19" fillId="0" borderId="19" xfId="26" applyFont="true" applyBorder="true" applyAlignment="true" applyProtection="tru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7" fontId="19" fillId="0" borderId="12" xfId="26" applyFont="true" applyBorder="true" applyAlignment="true" applyProtection="true">
      <alignment horizontal="right" vertical="bottom" textRotation="0" wrapText="false" indent="0" shrinkToFit="false"/>
      <protection locked="true" hidden="false"/>
    </xf>
    <xf numFmtId="167"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false" hidden="false"/>
    </xf>
    <xf numFmtId="167" fontId="17" fillId="3" borderId="20" xfId="26" applyFont="true" applyBorder="true" applyAlignment="true" applyProtection="true">
      <alignment horizontal="right" vertical="bottom" textRotation="0" wrapText="false" indent="0" shrinkToFit="false"/>
      <protection locked="fals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9"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false" applyAlignment="false" applyProtection="false">
      <alignment horizontal="general" vertical="bottom" textRotation="0" wrapText="false" indent="0" shrinkToFit="false"/>
      <protection locked="true" hidden="false"/>
    </xf>
    <xf numFmtId="164" fontId="19" fillId="5"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7" fontId="19" fillId="0"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true" indent="0" shrinkToFit="false"/>
      <protection locked="true" hidden="false"/>
    </xf>
    <xf numFmtId="164" fontId="17" fillId="0" borderId="5" xfId="26" applyFont="true" applyBorder="true" applyAlignment="true" applyProtection="true">
      <alignment horizontal="general"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7" fontId="19" fillId="0" borderId="12" xfId="26" applyFont="true" applyBorder="true" applyAlignment="true" applyProtection="false">
      <alignment horizontal="right" vertical="bottom" textRotation="0" wrapText="false" indent="0" shrinkToFit="false"/>
      <protection locked="true" hidden="false"/>
    </xf>
    <xf numFmtId="167" fontId="19" fillId="5" borderId="12" xfId="26" applyFont="true" applyBorder="true" applyAlignment="true" applyProtection="true">
      <alignment horizontal="right" vertical="bottom" textRotation="0" wrapText="false" indent="0" shrinkToFit="false"/>
      <protection locked="false" hidden="false"/>
    </xf>
    <xf numFmtId="164" fontId="19" fillId="6" borderId="5" xfId="26" applyFont="true" applyBorder="true" applyAlignment="true" applyProtection="true">
      <alignment horizontal="general" vertical="bottom" textRotation="0" wrapText="true" indent="0" shrinkToFit="false"/>
      <protection locked="true" hidden="false"/>
    </xf>
    <xf numFmtId="167" fontId="19" fillId="6" borderId="12" xfId="26" applyFont="true" applyBorder="true" applyAlignment="true" applyProtection="true">
      <alignment horizontal="right" vertical="bottom" textRotation="0" wrapText="false" indent="0" shrinkToFit="false"/>
      <protection locked="false" hidden="false"/>
    </xf>
    <xf numFmtId="167" fontId="19" fillId="6" borderId="20" xfId="26" applyFont="true" applyBorder="true" applyAlignment="true" applyProtection="true">
      <alignment horizontal="right" vertical="bottom" textRotation="0" wrapText="false" indent="0" shrinkToFit="false"/>
      <protection locked="false" hidden="false"/>
    </xf>
    <xf numFmtId="164" fontId="22" fillId="6" borderId="0" xfId="26" applyFont="true" applyBorder="false" applyAlignment="false" applyProtection="false">
      <alignment horizontal="general" vertical="bottom" textRotation="0" wrapText="false" indent="0" shrinkToFit="false"/>
      <protection locked="true" hidden="false"/>
    </xf>
    <xf numFmtId="164" fontId="19" fillId="6" borderId="0" xfId="26" applyFont="true" applyBorder="false" applyAlignment="false" applyProtection="false">
      <alignment horizontal="general" vertical="bottom" textRotation="0" wrapText="false" indent="0" shrinkToFit="false"/>
      <protection locked="true" hidden="false"/>
    </xf>
    <xf numFmtId="167" fontId="19" fillId="4" borderId="12" xfId="26" applyFont="true" applyBorder="true" applyAlignment="true" applyProtection="true">
      <alignment horizontal="right" vertical="bottom" textRotation="0" wrapText="false" indent="0" shrinkToFit="false"/>
      <protection locked="true" hidden="false"/>
    </xf>
    <xf numFmtId="167" fontId="19" fillId="4" borderId="20"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false" indent="0" shrinkToFit="false"/>
      <protection locked="true" hidden="false"/>
    </xf>
    <xf numFmtId="167" fontId="19" fillId="0" borderId="20" xfId="26" applyFont="true" applyBorder="true" applyAlignment="true" applyProtection="false">
      <alignment horizontal="right" vertical="bottom" textRotation="0" wrapText="false" indent="0" shrinkToFit="false"/>
      <protection locked="true" hidden="false"/>
    </xf>
    <xf numFmtId="167" fontId="19" fillId="3" borderId="12" xfId="26" applyFont="true" applyBorder="true" applyAlignment="true" applyProtection="true">
      <alignment horizontal="right" vertical="bottom" textRotation="0" wrapText="false" indent="0" shrinkToFit="false"/>
      <protection locked="false" hidden="false"/>
    </xf>
    <xf numFmtId="167" fontId="19" fillId="3" borderId="20" xfId="26" applyFont="true" applyBorder="true" applyAlignment="true" applyProtection="true">
      <alignment horizontal="right" vertical="bottom" textRotation="0" wrapText="false" indent="0" shrinkToFit="false"/>
      <protection locked="false" hidden="false"/>
    </xf>
    <xf numFmtId="164" fontId="17" fillId="0" borderId="20" xfId="26" applyFont="true" applyBorder="true" applyAlignment="false" applyProtection="false">
      <alignment horizontal="general" vertical="bottom" textRotation="0" wrapText="false" indent="0" shrinkToFit="false"/>
      <protection locked="true" hidden="false"/>
    </xf>
    <xf numFmtId="164" fontId="19" fillId="0" borderId="22" xfId="26" applyFont="true" applyBorder="true" applyAlignment="true" applyProtection="true">
      <alignment horizontal="lef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false" indent="0" shrinkToFit="false"/>
      <protection locked="true" hidden="false"/>
    </xf>
    <xf numFmtId="167" fontId="19" fillId="0" borderId="23" xfId="26" applyFont="true" applyBorder="true" applyAlignment="true" applyProtection="false">
      <alignment horizontal="right" vertical="bottom" textRotation="0" wrapText="false" indent="0" shrinkToFit="false"/>
      <protection locked="true" hidden="false"/>
    </xf>
    <xf numFmtId="167" fontId="19" fillId="0" borderId="24"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7" xfId="26" applyFont="true" applyBorder="true" applyAlignment="false" applyProtection="true">
      <alignment horizontal="general" vertical="bottom" textRotation="0" wrapText="false" indent="0" shrinkToFit="false"/>
      <protection locked="true" hidden="false"/>
    </xf>
    <xf numFmtId="164" fontId="17" fillId="0" borderId="8"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7" fillId="0" borderId="13" xfId="26" applyFont="true" applyBorder="true" applyAlignment="true" applyProtection="true">
      <alignment horizontal="center" vertical="center" textRotation="0" wrapText="false" indent="0" shrinkToFit="false"/>
      <protection locked="true" hidden="false"/>
    </xf>
    <xf numFmtId="164" fontId="17" fillId="0" borderId="14"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true">
      <alignment horizontal="center" vertical="center" textRotation="0" wrapText="false" indent="0" shrinkToFit="false"/>
      <protection locked="true" hidden="false"/>
    </xf>
    <xf numFmtId="164" fontId="17" fillId="0" borderId="17" xfId="26" applyFont="true" applyBorder="true" applyAlignment="true" applyProtection="true">
      <alignment horizontal="center" vertical="center" textRotation="0" wrapText="false" indent="0" shrinkToFit="false"/>
      <protection locked="true" hidden="false"/>
    </xf>
    <xf numFmtId="168" fontId="17" fillId="0" borderId="7" xfId="26" applyFont="true" applyBorder="true" applyAlignment="true" applyProtection="true">
      <alignment horizontal="center" vertical="center" textRotation="0" wrapText="false" indent="0" shrinkToFit="false"/>
      <protection locked="true" hidden="false"/>
    </xf>
    <xf numFmtId="164" fontId="17" fillId="0" borderId="8" xfId="26" applyFont="true" applyBorder="true" applyAlignment="true" applyProtection="true">
      <alignment horizontal="center" vertical="center" textRotation="0" wrapText="false" indent="0" shrinkToFit="false"/>
      <protection locked="true" hidden="false"/>
    </xf>
    <xf numFmtId="164" fontId="19" fillId="0" borderId="25" xfId="26" applyFont="true" applyBorder="true" applyAlignment="true" applyProtection="true">
      <alignment horizontal="general" vertical="center"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7" fontId="19" fillId="0" borderId="1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20" xfId="26" applyFont="true" applyBorder="true" applyAlignment="true" applyProtection="true">
      <alignment horizontal="right" vertical="bottom" textRotation="0" wrapText="false" indent="0" shrinkToFit="false"/>
      <protection locked="true" hidden="false"/>
    </xf>
    <xf numFmtId="164" fontId="20" fillId="7"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7" fontId="19" fillId="3" borderId="12"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true" indent="0" shrinkToFit="false"/>
      <protection locked="true" hidden="false"/>
    </xf>
    <xf numFmtId="167" fontId="19" fillId="5" borderId="12" xfId="26" applyFont="true" applyBorder="true" applyAlignment="true" applyProtection="true">
      <alignment horizontal="right" vertical="bottom" textRotation="0" wrapText="false" indent="0" shrinkToFit="false"/>
      <protection locked="true" hidden="false"/>
    </xf>
    <xf numFmtId="167" fontId="19" fillId="6" borderId="12" xfId="26" applyFont="true" applyBorder="true" applyAlignment="true" applyProtection="true">
      <alignment horizontal="right" vertical="bottom" textRotation="0" wrapText="false" indent="0" shrinkToFit="false"/>
      <protection locked="true" hidden="false"/>
    </xf>
    <xf numFmtId="167" fontId="19" fillId="6"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7" fontId="19" fillId="0" borderId="27"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tru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true" indent="0" shrinkToFit="false"/>
      <protection locked="true" hidden="false"/>
    </xf>
    <xf numFmtId="164" fontId="17" fillId="0" borderId="28"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center" vertical="bottom" textRotation="0" wrapText="tru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center" textRotation="0" wrapText="true" indent="0" shrinkToFit="false"/>
      <protection locked="true" hidden="false"/>
    </xf>
    <xf numFmtId="164" fontId="19" fillId="0" borderId="28" xfId="26" applyFont="true" applyBorder="true" applyAlignment="false" applyProtection="false">
      <alignment horizontal="general" vertical="bottom" textRotation="0" wrapText="false" indent="0" shrinkToFit="false"/>
      <protection locked="true" hidden="false"/>
    </xf>
    <xf numFmtId="164" fontId="19" fillId="0" borderId="10" xfId="26" applyFont="true" applyBorder="true" applyAlignment="true" applyProtection="false">
      <alignment horizontal="center" vertical="bottom" textRotation="0" wrapText="true" indent="0" shrinkToFit="false"/>
      <protection locked="true" hidden="false"/>
    </xf>
    <xf numFmtId="167" fontId="19" fillId="3" borderId="10" xfId="26" applyFont="true" applyBorder="true" applyAlignment="true" applyProtection="true">
      <alignment horizontal="right" vertical="bottom" textRotation="0" wrapText="false" indent="0" shrinkToFit="false"/>
      <protection locked="false" hidden="false"/>
    </xf>
    <xf numFmtId="167" fontId="19" fillId="0" borderId="16"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tru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4" fontId="17" fillId="6" borderId="5" xfId="26" applyFont="true" applyBorder="true" applyAlignment="true" applyProtection="true">
      <alignment horizontal="general" vertical="bottom" textRotation="0" wrapText="true" indent="0" shrinkToFit="false"/>
      <protection locked="true" hidden="false"/>
    </xf>
    <xf numFmtId="167" fontId="17" fillId="6" borderId="12" xfId="26" applyFont="true" applyBorder="true" applyAlignment="true" applyProtection="true">
      <alignment horizontal="right" vertical="bottom" textRotation="0" wrapText="false" indent="0" shrinkToFit="false"/>
      <protection locked="false" hidden="false"/>
    </xf>
    <xf numFmtId="167" fontId="17" fillId="6" borderId="20" xfId="26" applyFont="true" applyBorder="true" applyAlignment="true" applyProtection="true">
      <alignment horizontal="right" vertical="bottom" textRotation="0" wrapText="false" indent="0" shrinkToFit="false"/>
      <protection locked="fals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center" vertical="bottom" textRotation="0" wrapText="true" indent="0" shrinkToFit="false"/>
      <protection locked="true" hidden="false"/>
    </xf>
    <xf numFmtId="167" fontId="19" fillId="0" borderId="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22"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9" fillId="0" borderId="22" xfId="26" applyFont="true" applyBorder="true" applyAlignment="true" applyProtection="false">
      <alignment horizontal="left" vertical="bottom" textRotation="0" wrapText="false" indent="0" shrinkToFit="false"/>
      <protection locked="true" hidden="false"/>
    </xf>
    <xf numFmtId="164" fontId="19" fillId="0" borderId="23" xfId="26" applyFont="true" applyBorder="true" applyAlignment="true" applyProtection="false">
      <alignment horizontal="center" vertical="bottom" textRotation="0" wrapText="true" indent="0" shrinkToFit="false"/>
      <protection locked="true" hidden="false"/>
    </xf>
    <xf numFmtId="167" fontId="19" fillId="0" borderId="23"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tru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7" fillId="0" borderId="4"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center" vertical="bottom" textRotation="0" wrapText="true" indent="0" shrinkToFit="false"/>
      <protection locked="true" hidden="false"/>
    </xf>
    <xf numFmtId="164" fontId="17"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7"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2" fillId="0" borderId="28" xfId="26" applyFont="true" applyBorder="true" applyAlignment="false" applyProtection="false">
      <alignment horizontal="general" vertical="bottom" textRotation="0" wrapText="false" indent="0" shrinkToFit="false"/>
      <protection locked="true" hidden="false"/>
    </xf>
    <xf numFmtId="167" fontId="19" fillId="3" borderId="10" xfId="26" applyFont="true" applyBorder="true" applyAlignment="true" applyProtection="true">
      <alignment horizontal="right" vertical="bottom" textRotation="0" wrapText="false" indent="0" shrinkToFit="false"/>
      <protection locked="true" hidden="false"/>
    </xf>
    <xf numFmtId="167" fontId="17" fillId="0" borderId="32" xfId="26" applyFont="true" applyBorder="true" applyAlignment="true" applyProtection="true">
      <alignment horizontal="right" vertical="bottom" textRotation="0" wrapText="false" indent="0" shrinkToFit="false"/>
      <protection locked="true" hidden="false"/>
    </xf>
    <xf numFmtId="167" fontId="19" fillId="0" borderId="3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7" fontId="17" fillId="6" borderId="12" xfId="26" applyFont="true" applyBorder="true" applyAlignment="true" applyProtection="true">
      <alignment horizontal="right" vertical="bottom" textRotation="0" wrapText="false" indent="0" shrinkToFit="false"/>
      <protection locked="true" hidden="false"/>
    </xf>
    <xf numFmtId="167" fontId="17" fillId="6" borderId="20" xfId="26" applyFont="true" applyBorder="true" applyAlignment="true" applyProtection="true">
      <alignment horizontal="right"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7" fontId="17" fillId="3" borderId="20" xfId="26" applyFont="true" applyBorder="true" applyAlignment="true" applyProtection="true">
      <alignment horizontal="righ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2" fillId="0" borderId="33" xfId="26" applyFont="true" applyBorder="true" applyAlignment="false" applyProtection="true">
      <alignment horizontal="general" vertical="bottom" textRotation="0" wrapText="false" indent="0" shrinkToFit="false"/>
      <protection locked="false" hidden="false"/>
    </xf>
    <xf numFmtId="164" fontId="17" fillId="0" borderId="34" xfId="26" applyFont="true" applyBorder="true" applyAlignment="false" applyProtection="false">
      <alignment horizontal="general"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9" fillId="0" borderId="4" xfId="26" applyFont="true" applyBorder="true" applyAlignment="false" applyProtection="false">
      <alignment horizontal="general" vertical="bottom" textRotation="0" wrapText="false" indent="0" shrinkToFit="false"/>
      <protection locked="true" hidden="false"/>
    </xf>
    <xf numFmtId="164" fontId="21" fillId="0" borderId="9" xfId="26" applyFont="true" applyBorder="true" applyAlignment="true" applyProtection="true">
      <alignment horizontal="general" vertical="bottom" textRotation="0" wrapText="true" indent="0" shrinkToFit="false"/>
      <protection locked="false" hidden="false"/>
    </xf>
    <xf numFmtId="164" fontId="19" fillId="0" borderId="10" xfId="26" applyFont="true" applyBorder="true" applyAlignment="true" applyProtection="false">
      <alignment horizontal="general" vertical="center" textRotation="0" wrapText="true" indent="0" shrinkToFit="false"/>
      <protection locked="true" hidden="false"/>
    </xf>
    <xf numFmtId="164" fontId="17"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7" fillId="0" borderId="2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bottom" textRotation="0" wrapText="false" indent="0" shrinkToFit="false"/>
      <protection locked="true" hidden="false"/>
    </xf>
    <xf numFmtId="164" fontId="17" fillId="0" borderId="30"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7" fontId="19" fillId="0" borderId="12" xfId="26" applyFont="true" applyBorder="true" applyAlignment="true" applyProtection="true">
      <alignment horizontal="right" vertical="bottom" textRotation="0" wrapText="false" indent="0" shrinkToFit="false"/>
      <protection locked="true" hidden="false"/>
    </xf>
    <xf numFmtId="167" fontId="19" fillId="0" borderId="10" xfId="26" applyFont="true" applyBorder="true" applyAlignment="true" applyProtection="true">
      <alignment horizontal="right" vertical="bottom" textRotation="0" wrapText="false" indent="0" shrinkToFit="false"/>
      <protection locked="true" hidden="false"/>
    </xf>
    <xf numFmtId="167" fontId="19" fillId="0" borderId="16"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center" textRotation="0" wrapText="false" indent="0" shrinkToFit="false"/>
      <protection locked="true" hidden="false"/>
    </xf>
    <xf numFmtId="167"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general" vertical="bottom" textRotation="0" wrapText="true" indent="0" shrinkToFit="false"/>
      <protection locked="true" hidden="false"/>
    </xf>
    <xf numFmtId="164" fontId="19" fillId="0" borderId="12"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9" fillId="0" borderId="12"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false" applyProtection="true">
      <alignment horizontal="general" vertical="bottom" textRotation="0" wrapText="false" indent="0" shrinkToFit="false"/>
      <protection locked="true" hidden="false"/>
    </xf>
    <xf numFmtId="164" fontId="19" fillId="0" borderId="22" xfId="26" applyFont="true" applyBorder="true" applyAlignment="false" applyProtection="false">
      <alignment horizontal="general" vertical="bottom" textRotation="0" wrapText="false" indent="0" shrinkToFit="false"/>
      <protection locked="true" hidden="false"/>
    </xf>
    <xf numFmtId="164" fontId="19" fillId="0" borderId="23" xfId="26" applyFont="true" applyBorder="true" applyAlignment="false" applyProtection="false">
      <alignment horizontal="general" vertical="bottom" textRotation="0" wrapText="false" indent="0" shrinkToFit="false"/>
      <protection locked="true" hidden="false"/>
    </xf>
    <xf numFmtId="167" fontId="19" fillId="0" borderId="23" xfId="26" applyFont="true" applyBorder="true" applyAlignment="true" applyProtection="true">
      <alignment horizontal="right" vertical="bottom" textRotation="0" wrapText="false" indent="0" shrinkToFit="false"/>
      <protection locked="true" hidden="false"/>
    </xf>
    <xf numFmtId="167" fontId="19" fillId="0" borderId="24" xfId="26" applyFont="true" applyBorder="true" applyAlignment="true" applyProtection="true">
      <alignment horizontal="right" vertical="bottom" textRotation="0" wrapText="false" indent="0" shrinkToFit="false"/>
      <protection locked="true" hidden="false"/>
    </xf>
    <xf numFmtId="164" fontId="12" fillId="0" borderId="33" xfId="26" applyFont="true" applyBorder="true" applyAlignment="true" applyProtection="true">
      <alignment horizontal="general" vertical="bottom" textRotation="0" wrapText="false" indent="0" shrinkToFit="false"/>
      <protection locked="false" hidden="false"/>
    </xf>
    <xf numFmtId="164" fontId="17" fillId="0" borderId="34" xfId="26" applyFont="true" applyBorder="true" applyAlignment="fals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9" fillId="0" borderId="4" xfId="26" applyFont="true" applyBorder="true" applyAlignment="false" applyProtection="true">
      <alignment horizontal="general" vertical="bottom" textRotation="0" wrapText="false" indent="0" shrinkToFit="false"/>
      <protection locked="true" hidden="false"/>
    </xf>
    <xf numFmtId="164" fontId="21" fillId="0" borderId="9" xfId="27" applyFont="true" applyBorder="true" applyAlignment="true" applyProtection="true">
      <alignment horizontal="left" vertical="center" textRotation="0" wrapText="true" indent="0" shrinkToFit="false"/>
      <protection locked="true" hidden="false"/>
    </xf>
    <xf numFmtId="164" fontId="19" fillId="0" borderId="10" xfId="26" applyFont="true" applyBorder="true" applyAlignment="true" applyProtection="true">
      <alignment horizontal="general" vertical="center" textRotation="0" wrapText="true" indent="0" shrinkToFit="false"/>
      <protection locked="true" hidden="false"/>
    </xf>
    <xf numFmtId="164" fontId="17"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7" fillId="0" borderId="18" xfId="26" applyFont="true" applyBorder="true" applyAlignment="true" applyProtection="true">
      <alignment horizontal="center"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7" fontId="22" fillId="3" borderId="12" xfId="26" applyFont="true" applyBorder="true" applyAlignment="true" applyProtection="true">
      <alignment horizontal="right" vertical="bottom" textRotation="0" wrapText="false" indent="0" shrinkToFit="false"/>
      <protection locked="true" hidden="false"/>
    </xf>
    <xf numFmtId="167" fontId="22" fillId="0" borderId="12" xfId="26" applyFont="true" applyBorder="true" applyAlignment="true" applyProtection="true">
      <alignment horizontal="right" vertical="bottom" textRotation="0" wrapText="false" indent="0" shrinkToFit="false"/>
      <protection locked="true" hidden="false"/>
    </xf>
    <xf numFmtId="167" fontId="22" fillId="0" borderId="6" xfId="26" applyFont="true" applyBorder="true" applyAlignment="true" applyProtection="true">
      <alignment horizontal="right" vertical="bottom" textRotation="0" wrapText="false" indent="0" shrinkToFit="false"/>
      <protection locked="true" hidden="false"/>
    </xf>
    <xf numFmtId="164" fontId="19" fillId="0" borderId="22" xfId="26" applyFont="true" applyBorder="true" applyAlignment="false" applyProtection="true">
      <alignment horizontal="general" vertical="bottom" textRotation="0" wrapText="false" indent="0" shrinkToFit="false"/>
      <protection locked="true" hidden="false"/>
    </xf>
    <xf numFmtId="164" fontId="19" fillId="0" borderId="23" xfId="26" applyFont="true" applyBorder="true" applyAlignment="false" applyProtection="true">
      <alignment horizontal="general" vertical="bottom" textRotation="0" wrapText="false" indent="0" shrinkToFit="false"/>
      <protection locked="true" hidden="false"/>
    </xf>
    <xf numFmtId="164" fontId="12"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25"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false" hidden="false"/>
    </xf>
    <xf numFmtId="164" fontId="17" fillId="0" borderId="8"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fals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21" xfId="26" applyFont="true" applyBorder="true" applyAlignment="true" applyProtection="false">
      <alignment horizontal="left" vertical="bottom" textRotation="0" wrapText="true" indent="0" shrinkToFit="false"/>
      <protection locked="true" hidden="false"/>
    </xf>
    <xf numFmtId="167" fontId="19" fillId="3" borderId="6" xfId="26" applyFont="true" applyBorder="true" applyAlignment="true" applyProtection="true">
      <alignment horizontal="right"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true" indent="0" shrinkToFit="false"/>
      <protection locked="true" hidden="false"/>
    </xf>
    <xf numFmtId="167" fontId="19" fillId="0"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false" hidden="false"/>
    </xf>
    <xf numFmtId="167" fontId="19" fillId="4" borderId="6" xfId="26" applyFont="true" applyBorder="true" applyAlignment="true" applyProtection="true">
      <alignment horizontal="right" vertical="bottom" textRotation="0" wrapText="false" indent="0" shrinkToFit="false"/>
      <protection locked="true" hidden="false"/>
    </xf>
    <xf numFmtId="164" fontId="19" fillId="5" borderId="21" xfId="26" applyFont="true" applyBorder="true" applyAlignment="true" applyProtection="false">
      <alignment horizontal="left" vertical="bottom" textRotation="0" wrapText="true" indent="0" shrinkToFit="false"/>
      <protection locked="true" hidden="false"/>
    </xf>
    <xf numFmtId="167" fontId="19" fillId="5" borderId="6" xfId="26" applyFont="true" applyBorder="true" applyAlignment="true" applyProtection="true">
      <alignment horizontal="right" vertical="bottom" textRotation="0" wrapText="false" indent="0" shrinkToFit="false"/>
      <protection locked="false" hidden="false"/>
    </xf>
    <xf numFmtId="164" fontId="19" fillId="6" borderId="21" xfId="26" applyFont="true" applyBorder="true" applyAlignment="true" applyProtection="false">
      <alignment horizontal="left" vertical="bottom" textRotation="0" wrapText="true" indent="0" shrinkToFit="false"/>
      <protection locked="true" hidden="false"/>
    </xf>
    <xf numFmtId="167" fontId="19" fillId="6" borderId="6" xfId="26" applyFont="true" applyBorder="true" applyAlignment="true" applyProtection="true">
      <alignment horizontal="right" vertical="bottom" textRotation="0" wrapText="false" indent="0" shrinkToFit="false"/>
      <protection locked="false" hidden="false"/>
    </xf>
    <xf numFmtId="167" fontId="19" fillId="3" borderId="38" xfId="26" applyFont="true" applyBorder="true" applyAlignment="true" applyProtection="true">
      <alignment horizontal="right" vertical="bottom" textRotation="0" wrapText="false" indent="0" shrinkToFit="false"/>
      <protection locked="false" hidden="false"/>
    </xf>
    <xf numFmtId="167" fontId="19"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true" indent="0" shrinkToFit="false"/>
      <protection locked="true" hidden="false"/>
    </xf>
    <xf numFmtId="164" fontId="22" fillId="0" borderId="21" xfId="26"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3"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5" fillId="0" borderId="3" xfId="26" applyFont="true" applyBorder="true" applyAlignment="true" applyProtection="true">
      <alignment horizontal="left" vertical="bottom" textRotation="0" wrapText="false" indent="0" shrinkToFit="false"/>
      <protection locked="true" hidden="false"/>
    </xf>
    <xf numFmtId="164" fontId="18" fillId="0" borderId="3" xfId="26" applyFont="true" applyBorder="true" applyAlignment="false" applyProtection="true">
      <alignment horizontal="general" vertical="bottom" textRotation="0" wrapText="false" indent="0" shrinkToFit="false"/>
      <protection locked="true" hidden="false"/>
    </xf>
    <xf numFmtId="164" fontId="22" fillId="0" borderId="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4" fontId="22"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true">
      <alignment horizontal="left"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6"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22" fillId="0" borderId="6"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false" applyProtection="true">
      <alignment horizontal="general" vertical="bottom" textRotation="0" wrapText="false" indent="0" shrinkToFit="false"/>
      <protection locked="true" hidden="false"/>
    </xf>
    <xf numFmtId="168" fontId="18"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true">
      <alignment horizontal="general"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true" indent="0" shrinkToFit="false"/>
      <protection locked="true" hidden="false"/>
    </xf>
    <xf numFmtId="164" fontId="18" fillId="0" borderId="15" xfId="26" applyFont="true" applyBorder="true" applyAlignment="true" applyProtection="true">
      <alignment horizontal="center" vertical="bottom" textRotation="0" wrapText="false" indent="0" shrinkToFit="false"/>
      <protection locked="true" hidden="false"/>
    </xf>
    <xf numFmtId="164" fontId="18" fillId="0" borderId="16" xfId="26" applyFont="true" applyBorder="true" applyAlignment="true" applyProtection="true">
      <alignment horizontal="center" vertical="bottom" textRotation="0" wrapText="false" indent="0" shrinkToFit="false"/>
      <protection locked="true" hidden="false"/>
    </xf>
    <xf numFmtId="164" fontId="18" fillId="0" borderId="15" xfId="26" applyFont="true" applyBorder="true" applyAlignment="true" applyProtection="false">
      <alignment horizontal="center" vertical="bottom" textRotation="0" wrapText="false" indent="0" shrinkToFit="false"/>
      <protection locked="true" hidden="false"/>
    </xf>
    <xf numFmtId="164" fontId="18" fillId="0" borderId="16" xfId="26" applyFont="true" applyBorder="true" applyAlignment="true" applyProtection="false">
      <alignment horizontal="center" vertical="bottom" textRotation="0" wrapText="false" indent="0" shrinkToFit="false"/>
      <protection locked="true" hidden="false"/>
    </xf>
    <xf numFmtId="164" fontId="18" fillId="0" borderId="35" xfId="26" applyFont="true" applyBorder="true" applyAlignment="false" applyProtection="true">
      <alignment horizontal="general"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true" hidden="false"/>
    </xf>
    <xf numFmtId="168" fontId="18" fillId="0" borderId="8" xfId="26" applyFont="true" applyBorder="true" applyAlignment="true" applyProtection="true">
      <alignment horizontal="center"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false" hidden="false"/>
    </xf>
    <xf numFmtId="168" fontId="18" fillId="0" borderId="8" xfId="26" applyFont="true" applyBorder="true" applyAlignment="true" applyProtection="true">
      <alignment horizontal="center" vertical="bottom" textRotation="0" wrapText="false" indent="0" shrinkToFit="false"/>
      <protection locked="fals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false" applyProtection="true">
      <alignment horizontal="general"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7" fontId="22" fillId="3" borderId="6" xfId="26" applyFont="true" applyBorder="true" applyAlignment="true" applyProtection="true">
      <alignment horizontal="right" vertical="bottom" textRotation="0" wrapText="false" indent="0" shrinkToFit="false"/>
      <protection locked="true" hidden="false"/>
    </xf>
    <xf numFmtId="167" fontId="22" fillId="0" borderId="32" xfId="26" applyFont="true" applyBorder="true" applyAlignment="true" applyProtection="true">
      <alignment horizontal="right" vertical="bottom" textRotation="0" wrapText="false" indent="0" shrinkToFit="false"/>
      <protection locked="true" hidden="false"/>
    </xf>
    <xf numFmtId="167" fontId="18" fillId="3" borderId="32"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7" fontId="22" fillId="4" borderId="12" xfId="26" applyFont="true" applyBorder="true" applyAlignment="true" applyProtection="true">
      <alignment horizontal="right" vertical="bottom" textRotation="0" wrapText="false" indent="0" shrinkToFit="false"/>
      <protection locked="true" hidden="false"/>
    </xf>
    <xf numFmtId="167" fontId="22" fillId="4" borderId="6" xfId="26" applyFont="true" applyBorder="true" applyAlignment="true" applyProtection="true">
      <alignment horizontal="right" vertical="bottom" textRotation="0" wrapText="false" indent="0" shrinkToFit="false"/>
      <protection locked="true" hidden="false"/>
    </xf>
    <xf numFmtId="164" fontId="22" fillId="5" borderId="21" xfId="26" applyFont="true" applyBorder="true" applyAlignment="true" applyProtection="false">
      <alignment horizontal="left" vertical="bottom" textRotation="0" wrapText="true" indent="0" shrinkToFit="false"/>
      <protection locked="true" hidden="false"/>
    </xf>
    <xf numFmtId="167" fontId="22" fillId="5" borderId="12" xfId="26" applyFont="true" applyBorder="true" applyAlignment="true" applyProtection="true">
      <alignment horizontal="right" vertical="bottom" textRotation="0" wrapText="false" indent="0" shrinkToFit="false"/>
      <protection locked="true" hidden="false"/>
    </xf>
    <xf numFmtId="167" fontId="22" fillId="5" borderId="6" xfId="26" applyFont="true" applyBorder="true" applyAlignment="true" applyProtection="true">
      <alignment horizontal="right" vertical="bottom" textRotation="0" wrapText="false" indent="0" shrinkToFit="false"/>
      <protection locked="true" hidden="false"/>
    </xf>
    <xf numFmtId="164" fontId="22" fillId="6" borderId="21" xfId="26" applyFont="true" applyBorder="true" applyAlignment="true" applyProtection="false">
      <alignment horizontal="left" vertical="bottom" textRotation="0" wrapText="true" indent="0" shrinkToFit="false"/>
      <protection locked="true" hidden="false"/>
    </xf>
    <xf numFmtId="167" fontId="22" fillId="6" borderId="12" xfId="26" applyFont="true" applyBorder="true" applyAlignment="true" applyProtection="true">
      <alignment horizontal="right" vertical="bottom" textRotation="0" wrapText="false" indent="0" shrinkToFit="false"/>
      <protection locked="true" hidden="false"/>
    </xf>
    <xf numFmtId="167" fontId="22" fillId="6" borderId="6"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7" fontId="22" fillId="3" borderId="38" xfId="26" applyFont="true" applyBorder="true" applyAlignment="true" applyProtection="true">
      <alignment horizontal="right" vertical="bottom" textRotation="0" wrapText="false" indent="0" shrinkToFit="false"/>
      <protection locked="true" hidden="false"/>
    </xf>
    <xf numFmtId="167" fontId="22" fillId="3" borderId="32"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9" fontId="18" fillId="3" borderId="23" xfId="26" applyFont="true" applyBorder="true" applyAlignment="true" applyProtection="true">
      <alignment horizontal="right" vertical="bottom" textRotation="0" wrapText="false" indent="0" shrinkToFit="false"/>
      <protection locked="true" hidden="false"/>
    </xf>
    <xf numFmtId="169" fontId="18" fillId="3" borderId="2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4" fontId="19" fillId="0" borderId="4"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4" fontId="17" fillId="0" borderId="25" xfId="26" applyFont="true" applyBorder="true" applyAlignment="false" applyProtection="true">
      <alignment horizontal="general" vertical="bottom" textRotation="0" wrapText="false" indent="0" shrinkToFit="false"/>
      <protection locked="true" hidden="false"/>
    </xf>
    <xf numFmtId="164" fontId="19" fillId="0" borderId="21" xfId="26" applyFont="true" applyBorder="true" applyAlignment="true" applyProtection="true">
      <alignment horizontal="left" vertical="bottom" textRotation="0" wrapText="tru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9" fillId="0" borderId="2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7" fontId="19" fillId="3" borderId="6" xfId="26" applyFont="true" applyBorder="true" applyAlignment="true" applyProtection="true">
      <alignment horizontal="right"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4" fontId="17" fillId="0" borderId="3" xfId="26" applyFont="true" applyBorder="true" applyAlignment="true" applyProtection="false">
      <alignment horizontal="general" vertical="bottom" textRotation="0" wrapText="tru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true" applyProtection="true">
      <alignment horizontal="general" vertical="bottom" textRotation="0" wrapText="false" indent="0" shrinkToFit="false"/>
      <protection locked="false" hidden="false"/>
    </xf>
    <xf numFmtId="164" fontId="17" fillId="0" borderId="0" xfId="26" applyFont="true" applyBorder="true" applyAlignment="true" applyProtection="false">
      <alignment horizontal="general" vertical="bottom" textRotation="0" wrapText="false" indent="0" shrinkToFit="false"/>
      <protection locked="true" hidden="false"/>
    </xf>
    <xf numFmtId="164" fontId="17"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8" fontId="17" fillId="0" borderId="6" xfId="26" applyFont="true" applyBorder="true" applyAlignment="true" applyProtection="true">
      <alignment horizontal="right" vertical="center" textRotation="0" wrapText="true" indent="0" shrinkToFit="false"/>
      <protection locked="true" hidden="false"/>
    </xf>
    <xf numFmtId="164" fontId="19" fillId="0" borderId="43" xfId="26" applyFont="true" applyBorder="true" applyAlignment="true" applyProtection="true">
      <alignment horizontal="center" vertical="bottom" textRotation="0" wrapText="true" indent="0" shrinkToFit="false"/>
      <protection locked="true" hidden="false"/>
    </xf>
    <xf numFmtId="164" fontId="19" fillId="0" borderId="44" xfId="26" applyFont="true" applyBorder="true" applyAlignment="true" applyProtection="true">
      <alignment horizontal="center" vertical="bottom" textRotation="0" wrapText="tru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7" fillId="0" borderId="46" xfId="26" applyFont="true" applyBorder="true" applyAlignment="false" applyProtection="false">
      <alignment horizontal="general" vertical="bottom" textRotation="0" wrapText="false" indent="0" shrinkToFit="false"/>
      <protection locked="true" hidden="false"/>
    </xf>
    <xf numFmtId="164" fontId="17" fillId="0" borderId="47" xfId="26" applyFont="true" applyBorder="true" applyAlignment="false" applyProtection="false">
      <alignment horizontal="general" vertical="bottom" textRotation="0" wrapText="false" indent="0" shrinkToFit="false"/>
      <protection locked="true" hidden="false"/>
    </xf>
    <xf numFmtId="164" fontId="17" fillId="0" borderId="48" xfId="26" applyFont="true" applyBorder="true" applyAlignment="false" applyProtection="false">
      <alignment horizontal="general" vertical="bottom" textRotation="0" wrapText="fals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9" fillId="0" borderId="49" xfId="26" applyFont="true" applyBorder="true" applyAlignment="true" applyProtection="false">
      <alignment horizontal="center" vertical="center"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32"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fals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5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4" fontId="10" fillId="0" borderId="13"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19"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true">
      <alignment horizontal="general" vertical="bottom" textRotation="0" wrapText="true" indent="0" shrinkToFit="false"/>
      <protection locked="true" hidden="false"/>
    </xf>
    <xf numFmtId="164" fontId="10" fillId="0" borderId="17"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4" fontId="19" fillId="0" borderId="9" xfId="26" applyFont="true" applyBorder="true" applyAlignment="true" applyProtection="true">
      <alignment horizontal="center"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2" xfId="26" applyFont="true" applyBorder="true" applyAlignment="false" applyProtection="false">
      <alignment horizontal="general" vertical="bottom"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2" xfId="26" applyFont="true" applyBorder="true" applyAlignment="true" applyProtection="false">
      <alignment horizontal="right" vertical="center"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true">
      <alignment horizontal="justify" vertical="bottom" textRotation="0" wrapText="true" indent="0" shrinkToFit="false"/>
      <protection locked="true" hidden="false"/>
    </xf>
    <xf numFmtId="167" fontId="19" fillId="3" borderId="12" xfId="26" applyFont="true" applyBorder="true" applyAlignment="true" applyProtection="true">
      <alignment horizontal="right" vertical="center" textRotation="0" wrapText="false" indent="0" shrinkToFit="false"/>
      <protection locked="false" hidden="false"/>
    </xf>
    <xf numFmtId="167" fontId="19" fillId="0" borderId="38" xfId="26" applyFont="true" applyBorder="true" applyAlignment="true" applyProtection="true">
      <alignment horizontal="right" vertical="center" textRotation="0" wrapText="false" indent="0" shrinkToFit="false"/>
      <protection locked="false" hidden="false"/>
    </xf>
    <xf numFmtId="167" fontId="19" fillId="0" borderId="32" xfId="26" applyFont="true" applyBorder="true" applyAlignment="true" applyProtection="true">
      <alignment horizontal="right" vertical="center" textRotation="0" wrapText="false" indent="0" shrinkToFit="false"/>
      <protection locked="true" hidden="false"/>
    </xf>
    <xf numFmtId="167" fontId="19" fillId="0" borderId="12" xfId="26" applyFont="true" applyBorder="true" applyAlignment="true" applyProtection="true">
      <alignment horizontal="right" vertical="center" textRotation="0" wrapText="false" indent="0" shrinkToFit="false"/>
      <protection locked="true" hidden="false"/>
    </xf>
    <xf numFmtId="167" fontId="19"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false" hidden="false"/>
    </xf>
    <xf numFmtId="167" fontId="17" fillId="0" borderId="38" xfId="26" applyFont="true" applyBorder="true" applyAlignment="true" applyProtection="true">
      <alignment horizontal="right" vertical="center" textRotation="0" wrapText="false" indent="0" shrinkToFit="false"/>
      <protection locked="false" hidden="false"/>
    </xf>
    <xf numFmtId="167" fontId="17" fillId="0" borderId="32" xfId="26"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4" fontId="19" fillId="0" borderId="41" xfId="26" applyFont="true" applyBorder="true" applyAlignment="true" applyProtection="true">
      <alignment horizontal="justify" vertical="bottom" textRotation="0" wrapText="tru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7" fontId="19" fillId="0" borderId="23" xfId="26" applyFont="true" applyBorder="true" applyAlignment="true" applyProtection="true">
      <alignment horizontal="right" vertical="center" textRotation="0" wrapText="false" indent="0" shrinkToFit="false"/>
      <protection locked="true" hidden="false"/>
    </xf>
    <xf numFmtId="167" fontId="19" fillId="0" borderId="51" xfId="26" applyFont="true" applyBorder="true" applyAlignment="true" applyProtection="true">
      <alignment horizontal="right" vertical="center" textRotation="0" wrapText="false" indent="0" shrinkToFit="false"/>
      <protection locked="true" hidden="false"/>
    </xf>
    <xf numFmtId="167" fontId="19" fillId="0" borderId="42"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right" vertical="center" textRotation="0" wrapText="false" indent="0" shrinkToFit="false"/>
      <protection locked="true" hidden="false"/>
    </xf>
    <xf numFmtId="164" fontId="17"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7" fontId="17" fillId="0" borderId="12" xfId="26" applyFont="true" applyBorder="true" applyAlignment="true" applyProtection="true">
      <alignment horizontal="right" vertical="center" textRotation="0" wrapText="false" indent="0" shrinkToFit="false"/>
      <protection locked="true" hidden="false"/>
    </xf>
    <xf numFmtId="167" fontId="17" fillId="0" borderId="38" xfId="26" applyFont="true" applyBorder="true" applyAlignment="true" applyProtection="true">
      <alignment horizontal="right" vertical="center" textRotation="0" wrapText="false" indent="0" shrinkToFit="false"/>
      <protection locked="true" hidden="false"/>
    </xf>
    <xf numFmtId="167" fontId="17" fillId="0" borderId="32" xfId="26" applyFont="true" applyBorder="true" applyAlignment="true" applyProtection="true">
      <alignment horizontal="right" vertical="center" textRotation="0" wrapText="false" indent="0" shrinkToFit="false"/>
      <protection locked="true" hidden="false"/>
    </xf>
    <xf numFmtId="164" fontId="19" fillId="0" borderId="0" xfId="26" applyFont="true" applyBorder="true" applyAlignment="true" applyProtection="true">
      <alignment horizontal="justify" vertical="bottom" textRotation="0" wrapText="true" indent="0" shrinkToFit="false"/>
      <protection locked="true" hidden="false"/>
    </xf>
    <xf numFmtId="164" fontId="19" fillId="0" borderId="0" xfId="26" applyFont="true" applyBorder="true" applyAlignment="true" applyProtection="true">
      <alignment horizontal="center" vertical="bottom" textRotation="0" wrapText="true" indent="0" shrinkToFit="false"/>
      <protection locked="true" hidden="false"/>
    </xf>
    <xf numFmtId="167" fontId="19" fillId="0" borderId="0" xfId="26" applyFont="true" applyBorder="true" applyAlignment="true" applyProtection="true">
      <alignment horizontal="right" vertical="center" textRotation="0" wrapText="false" indent="0" shrinkToFit="false"/>
      <protection locked="true" hidden="false"/>
    </xf>
    <xf numFmtId="167" fontId="19"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0" fillId="0" borderId="10" xfId="27" applyFont="true" applyBorder="true" applyAlignment="true" applyProtection="true">
      <alignment horizontal="center"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0" fillId="0" borderId="26" xfId="27" applyFont="true" applyBorder="true" applyAlignment="true" applyProtection="true">
      <alignment horizontal="center" vertical="bottom" textRotation="0" wrapText="false" indent="0" shrinkToFit="false"/>
      <protection locked="true" hidden="false"/>
    </xf>
    <xf numFmtId="167" fontId="19" fillId="3" borderId="12" xfId="26" applyFont="true" applyBorder="true" applyAlignment="true" applyProtection="true">
      <alignment horizontal="right" vertical="center"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4" fontId="12"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2"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1"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7"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true">
      <alignment horizontal="center" vertical="bottom" textRotation="0" wrapText="false" indent="0" shrinkToFit="false"/>
      <protection locked="true" hidden="false"/>
    </xf>
    <xf numFmtId="164" fontId="12" fillId="0" borderId="12" xfId="26" applyFont="true" applyBorder="true" applyAlignment="true" applyProtection="false">
      <alignment horizontal="center"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2" fillId="0" borderId="12" xfId="26" applyFont="true" applyBorder="true" applyAlignment="true" applyProtection="true">
      <alignment horizontal="right" vertical="center" textRotation="0" wrapText="false" indent="0" shrinkToFit="false"/>
      <protection locked="true" hidden="false"/>
    </xf>
    <xf numFmtId="167" fontId="12"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2" fillId="0" borderId="32" xfId="26" applyFont="true" applyBorder="true" applyAlignment="true" applyProtection="true">
      <alignment horizontal="right" vertical="center" textRotation="0" wrapText="false" indent="0" shrinkToFit="false"/>
      <protection locked="true" hidden="false"/>
    </xf>
    <xf numFmtId="164" fontId="12" fillId="0" borderId="12" xfId="26" applyFont="true" applyBorder="true" applyAlignment="false" applyProtection="true">
      <alignment horizontal="general"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7" fontId="12" fillId="3" borderId="12" xfId="26" applyFont="true" applyBorder="true" applyAlignment="true" applyProtection="true">
      <alignment horizontal="right" vertical="center" textRotation="0" wrapText="false" indent="0" shrinkToFit="false"/>
      <protection locked="false" hidden="false"/>
    </xf>
    <xf numFmtId="167" fontId="12" fillId="3" borderId="6" xfId="26" applyFont="true" applyBorder="true" applyAlignment="true" applyProtection="true">
      <alignment horizontal="right" vertical="center" textRotation="0" wrapText="false" indent="0" shrinkToFit="false"/>
      <protection locked="false" hidden="false"/>
    </xf>
    <xf numFmtId="164" fontId="12" fillId="0" borderId="41" xfId="26" applyFont="true" applyBorder="true" applyAlignment="false" applyProtection="true">
      <alignment horizontal="general" vertical="bottom" textRotation="0" wrapText="false" indent="0" shrinkToFit="false"/>
      <protection locked="true" hidden="false"/>
    </xf>
    <xf numFmtId="164" fontId="12" fillId="0" borderId="23" xfId="26" applyFont="true" applyBorder="true" applyAlignment="true" applyProtection="true">
      <alignment horizontal="center" vertical="bottom" textRotation="0" wrapText="false" indent="0" shrinkToFit="false"/>
      <protection locked="true" hidden="false"/>
    </xf>
    <xf numFmtId="167" fontId="12" fillId="0" borderId="23" xfId="26" applyFont="true" applyBorder="true" applyAlignment="true" applyProtection="true">
      <alignment horizontal="right" vertical="center" textRotation="0" wrapText="false" indent="0" shrinkToFit="false"/>
      <protection locked="true" hidden="false"/>
    </xf>
    <xf numFmtId="167" fontId="12"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5" fillId="0" borderId="44" xfId="26" applyFont="true" applyBorder="true" applyAlignment="true" applyProtection="true">
      <alignment horizontal="center" vertical="center" textRotation="0" wrapText="false" indent="0" shrinkToFit="false"/>
      <protection locked="true" hidden="false"/>
    </xf>
    <xf numFmtId="168" fontId="15" fillId="0" borderId="37" xfId="26" applyFont="true" applyBorder="true" applyAlignment="true" applyProtection="true">
      <alignment horizontal="center" vertical="center" textRotation="0" wrapText="false" indent="0" shrinkToFit="false"/>
      <protection locked="fals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5"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5" fillId="0" borderId="12" xfId="26" applyFont="true" applyBorder="true" applyAlignment="true" applyProtection="true">
      <alignment horizontal="center" vertical="bottom" textRotation="0" wrapText="false" indent="0" shrinkToFit="false"/>
      <protection locked="true" hidden="false"/>
    </xf>
    <xf numFmtId="164" fontId="15" fillId="0" borderId="10" xfId="26" applyFont="true" applyBorder="true" applyAlignment="true" applyProtection="true">
      <alignment horizontal="center" vertical="bottom" textRotation="0" wrapText="false" indent="0" shrinkToFit="false"/>
      <protection locked="true" hidden="false"/>
    </xf>
    <xf numFmtId="164" fontId="15"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5"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6" applyFont="true" applyBorder="true" applyAlignment="false" applyProtection="true">
      <alignment horizontal="general" vertical="bottom" textRotation="0" wrapText="false" indent="0" shrinkToFit="false"/>
      <protection locked="true" hidden="false"/>
    </xf>
    <xf numFmtId="164" fontId="15"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7" fontId="32" fillId="0" borderId="12" xfId="26" applyFont="true" applyBorder="true" applyAlignment="true" applyProtection="true">
      <alignment horizontal="right" vertical="center" textRotation="0" wrapText="false" indent="0" shrinkToFit="false"/>
      <protection locked="true" hidden="false"/>
    </xf>
    <xf numFmtId="167" fontId="32" fillId="0" borderId="6"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false" applyProtection="true">
      <alignment horizontal="general" vertical="bottom" textRotation="0" wrapText="false" indent="0" shrinkToFit="false"/>
      <protection locked="true" hidden="false"/>
    </xf>
    <xf numFmtId="167" fontId="15" fillId="0" borderId="12" xfId="26" applyFont="true" applyBorder="true" applyAlignment="true" applyProtection="true">
      <alignment horizontal="right" vertical="center" textRotation="0" wrapText="false" indent="0" shrinkToFit="false"/>
      <protection locked="true" hidden="false"/>
    </xf>
    <xf numFmtId="167" fontId="15" fillId="0" borderId="6" xfId="26" applyFont="true" applyBorder="true" applyAlignment="true" applyProtection="true">
      <alignment horizontal="right" vertical="center"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8" fillId="3" borderId="6" xfId="26" applyFont="true" applyBorder="true" applyAlignment="true" applyProtection="true">
      <alignment horizontal="right" vertical="center" textRotation="0" wrapText="false" indent="0" shrinkToFit="false"/>
      <protection locked="true" hidden="false"/>
    </xf>
    <xf numFmtId="164" fontId="15" fillId="0" borderId="12" xfId="26" applyFont="true" applyBorder="true" applyAlignment="false" applyProtection="true">
      <alignment horizontal="general" vertical="bottom" textRotation="0" wrapText="false" indent="0" shrinkToFit="false"/>
      <protection locked="true" hidden="false"/>
    </xf>
    <xf numFmtId="167"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7" fontId="32" fillId="3" borderId="12" xfId="26" applyFont="true" applyBorder="true" applyAlignment="true" applyProtection="true">
      <alignment horizontal="right" vertical="center" textRotation="0" wrapText="false" indent="0" shrinkToFit="false"/>
      <protection locked="true" hidden="false"/>
    </xf>
    <xf numFmtId="167"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7" fontId="32" fillId="0" borderId="23" xfId="26" applyFont="true" applyBorder="true" applyAlignment="true" applyProtection="true">
      <alignment horizontal="right" vertical="center" textRotation="0" wrapText="false" indent="0" shrinkToFit="false"/>
      <protection locked="true" hidden="false"/>
    </xf>
    <xf numFmtId="167" fontId="32" fillId="0" borderId="42" xfId="26"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7" fontId="12" fillId="0" borderId="12" xfId="26" applyFont="true" applyBorder="true" applyAlignment="true" applyProtection="false">
      <alignment horizontal="right" vertical="center" textRotation="0" wrapText="false" indent="0" shrinkToFit="false"/>
      <protection locked="true" hidden="false"/>
    </xf>
    <xf numFmtId="167" fontId="12" fillId="0" borderId="32"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5" fillId="0" borderId="21" xfId="26" applyFont="true" applyBorder="true" applyAlignment="true" applyProtection="false">
      <alignment horizontal="justify" vertical="bottom" textRotation="0" wrapText="true" indent="0" shrinkToFit="false"/>
      <protection locked="true" hidden="false"/>
    </xf>
    <xf numFmtId="167" fontId="15" fillId="3" borderId="12" xfId="26" applyFont="true" applyBorder="true" applyAlignment="true" applyProtection="true">
      <alignment horizontal="right" vertical="center" textRotation="0" wrapText="true" indent="0" shrinkToFit="false"/>
      <protection locked="false" hidden="false"/>
    </xf>
    <xf numFmtId="167" fontId="15" fillId="3" borderId="32" xfId="26" applyFont="true" applyBorder="true" applyAlignment="true" applyProtection="true">
      <alignment horizontal="right" vertical="center" textRotation="0" wrapText="true" indent="0" shrinkToFit="false"/>
      <protection locked="false" hidden="false"/>
    </xf>
    <xf numFmtId="167" fontId="15" fillId="0" borderId="12" xfId="26" applyFont="true" applyBorder="true" applyAlignment="true" applyProtection="true">
      <alignment horizontal="right" vertical="center" textRotation="0" wrapText="true" indent="0" shrinkToFit="false"/>
      <protection locked="true" hidden="false"/>
    </xf>
    <xf numFmtId="167" fontId="15" fillId="0" borderId="32" xfId="26" applyFont="true" applyBorder="true" applyAlignment="true" applyProtection="true">
      <alignment horizontal="right" vertical="center" textRotation="0" wrapText="true" indent="0" shrinkToFit="false"/>
      <protection locked="true" hidden="false"/>
    </xf>
    <xf numFmtId="167" fontId="15" fillId="0" borderId="12" xfId="26" applyFont="true" applyBorder="true" applyAlignment="true" applyProtection="false">
      <alignment horizontal="right" vertical="center" textRotation="0" wrapText="true" indent="0" shrinkToFit="false"/>
      <protection locked="true" hidden="false"/>
    </xf>
    <xf numFmtId="167" fontId="15" fillId="0" borderId="32" xfId="26" applyFont="true" applyBorder="true" applyAlignment="true" applyProtection="false">
      <alignment horizontal="right" vertical="center" textRotation="0" wrapText="true" indent="0" shrinkToFit="false"/>
      <protection locked="true" hidden="false"/>
    </xf>
    <xf numFmtId="167" fontId="32" fillId="0" borderId="12" xfId="26" applyFont="true" applyBorder="true" applyAlignment="true" applyProtection="true">
      <alignment horizontal="right" vertical="center" textRotation="0" wrapText="true" indent="0" shrinkToFit="false"/>
      <protection locked="true" hidden="false"/>
    </xf>
    <xf numFmtId="167" fontId="32" fillId="0"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false">
      <alignment horizontal="justify" vertical="bottom" textRotation="0" wrapText="true" indent="0" shrinkToFit="false"/>
      <protection locked="true" hidden="false"/>
    </xf>
    <xf numFmtId="167" fontId="12" fillId="0" borderId="12" xfId="26" applyFont="true" applyBorder="true" applyAlignment="true" applyProtection="false">
      <alignment horizontal="right" vertical="center" textRotation="0" wrapText="true" indent="0" shrinkToFit="false"/>
      <protection locked="true" hidden="false"/>
    </xf>
    <xf numFmtId="167" fontId="12"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0" fontId="15" fillId="3" borderId="12" xfId="26" applyFont="true" applyBorder="true" applyAlignment="true" applyProtection="true">
      <alignment horizontal="right" vertical="center" textRotation="0" wrapText="true" indent="0" shrinkToFit="false"/>
      <protection locked="false" hidden="false"/>
    </xf>
    <xf numFmtId="170" fontId="15" fillId="3" borderId="32" xfId="26" applyFont="true" applyBorder="true" applyAlignment="true" applyProtection="true">
      <alignment horizontal="right" vertical="center" textRotation="0" wrapText="true" indent="0" shrinkToFit="false"/>
      <protection locked="false" hidden="false"/>
    </xf>
    <xf numFmtId="164" fontId="15" fillId="0" borderId="41" xfId="26" applyFont="true" applyBorder="true" applyAlignment="true" applyProtection="false">
      <alignment horizontal="justify" vertical="bottom" textRotation="0" wrapText="true" indent="0" shrinkToFit="false"/>
      <protection locked="true" hidden="false"/>
    </xf>
    <xf numFmtId="170" fontId="15" fillId="3" borderId="23" xfId="26" applyFont="true" applyBorder="true" applyAlignment="true" applyProtection="true">
      <alignment horizontal="right" vertical="center" textRotation="0" wrapText="true" indent="0" shrinkToFit="false"/>
      <protection locked="false" hidden="false"/>
    </xf>
    <xf numFmtId="170" fontId="15"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true" applyProtection="true">
      <alignment horizontal="justify" vertical="bottom" textRotation="0" wrapText="true" indent="0" shrinkToFit="false"/>
      <protection locked="true" hidden="false"/>
    </xf>
    <xf numFmtId="167" fontId="15" fillId="3" borderId="12" xfId="26" applyFont="true" applyBorder="true" applyAlignment="true" applyProtection="true">
      <alignment horizontal="right" vertical="center" textRotation="0" wrapText="true" indent="0" shrinkToFit="false"/>
      <protection locked="true" hidden="false"/>
    </xf>
    <xf numFmtId="167" fontId="15" fillId="3"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true">
      <alignment horizontal="justify" vertical="bottom" textRotation="0" wrapText="true" indent="0" shrinkToFit="false"/>
      <protection locked="true" hidden="false"/>
    </xf>
    <xf numFmtId="167" fontId="12" fillId="0" borderId="12" xfId="26" applyFont="true" applyBorder="true" applyAlignment="true" applyProtection="true">
      <alignment horizontal="right" vertical="center" textRotation="0" wrapText="true" indent="0" shrinkToFit="false"/>
      <protection locked="true" hidden="false"/>
    </xf>
    <xf numFmtId="167" fontId="12"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5" fillId="3" borderId="12" xfId="26" applyFont="true" applyBorder="true" applyAlignment="true" applyProtection="true">
      <alignment horizontal="right" vertical="center" textRotation="0" wrapText="true" indent="0" shrinkToFit="false"/>
      <protection locked="true" hidden="false"/>
    </xf>
    <xf numFmtId="170" fontId="15" fillId="3" borderId="32" xfId="26" applyFont="true" applyBorder="true" applyAlignment="true" applyProtection="true">
      <alignment horizontal="right" vertical="center" textRotation="0" wrapText="true" indent="0" shrinkToFit="false"/>
      <protection locked="true" hidden="false"/>
    </xf>
    <xf numFmtId="164" fontId="15" fillId="0" borderId="41" xfId="26" applyFont="true" applyBorder="true" applyAlignment="true" applyProtection="true">
      <alignment horizontal="justify" vertical="bottom" textRotation="0" wrapText="true" indent="0" shrinkToFit="false"/>
      <protection locked="true" hidden="false"/>
    </xf>
    <xf numFmtId="170" fontId="15" fillId="3" borderId="23" xfId="26" applyFont="true" applyBorder="true" applyAlignment="true" applyProtection="true">
      <alignment horizontal="right" vertical="center" textRotation="0" wrapText="true" indent="0" shrinkToFit="false"/>
      <protection locked="true" hidden="false"/>
    </xf>
    <xf numFmtId="170" fontId="15" fillId="3" borderId="42"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6"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7" fontId="17" fillId="6"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6" applyFont="true" applyBorder="true" applyAlignment="true" applyProtection="true">
      <alignment horizontal="center" vertical="bottom" textRotation="0" wrapText="true" indent="0" shrinkToFit="false"/>
      <protection locked="true" hidden="false"/>
    </xf>
    <xf numFmtId="167" fontId="38" fillId="6"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8"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0"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6"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6" applyFont="true" applyBorder="true" applyAlignment="false" applyProtection="true">
      <alignment horizontal="general" vertical="bottom" textRotation="0" wrapText="fals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false" hidden="false"/>
    </xf>
    <xf numFmtId="167" fontId="38" fillId="5" borderId="11" xfId="26" applyFont="true" applyBorder="true" applyAlignment="true" applyProtection="true">
      <alignment horizontal="right" vertical="bottom" textRotation="0" wrapText="false" indent="0" shrinkToFit="false"/>
      <protection locked="false" hidden="false"/>
    </xf>
    <xf numFmtId="164" fontId="38" fillId="5" borderId="59" xfId="26" applyFont="true" applyBorder="true" applyAlignment="false" applyProtection="true">
      <alignment horizontal="general" vertical="bottom" textRotation="0" wrapText="false" indent="0" shrinkToFit="false"/>
      <protection locked="true" hidden="false"/>
    </xf>
    <xf numFmtId="167" fontId="38" fillId="5" borderId="58" xfId="26" applyFont="true" applyBorder="true" applyAlignment="true" applyProtection="true">
      <alignment horizontal="right" vertical="bottom" textRotation="0" wrapText="false" indent="0" shrinkToFit="false"/>
      <protection locked="false" hidden="false"/>
    </xf>
    <xf numFmtId="167" fontId="38" fillId="5" borderId="54" xfId="26"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true" applyAlignment="true" applyProtection="true">
      <alignment horizontal="general" vertical="bottom" textRotation="0" wrapText="true" indent="0" shrinkToFit="false"/>
      <protection locked="true" hidden="false"/>
    </xf>
    <xf numFmtId="167" fontId="38" fillId="5" borderId="30" xfId="26" applyFont="true" applyBorder="true" applyAlignment="true" applyProtection="true">
      <alignment horizontal="right" vertical="bottom" textRotation="0" wrapText="false" indent="0" shrinkToFit="false"/>
      <protection locked="true" hidden="false"/>
    </xf>
    <xf numFmtId="167" fontId="38" fillId="5" borderId="11" xfId="26" applyFont="true" applyBorder="true" applyAlignment="true" applyProtection="true">
      <alignment horizontal="right" vertical="bottom" textRotation="0" wrapText="false" indent="0" shrinkToFit="false"/>
      <protection locked="true" hidden="false"/>
    </xf>
    <xf numFmtId="167" fontId="38" fillId="5" borderId="58" xfId="26" applyFont="true" applyBorder="true" applyAlignment="true" applyProtection="true">
      <alignment horizontal="right" vertical="bottom" textRotation="0" wrapText="false" indent="0" shrinkToFit="false"/>
      <protection locked="true" hidden="false"/>
    </xf>
    <xf numFmtId="167" fontId="38" fillId="5" borderId="54"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6"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6" fillId="4" borderId="53"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67" fontId="38" fillId="3" borderId="30" xfId="24" applyFont="true" applyBorder="true" applyAlignment="true" applyProtection="true">
      <alignment horizontal="right" vertical="bottom" textRotation="0" wrapText="false" indent="0" shrinkToFit="false"/>
      <protection locked="false" hidden="false"/>
    </xf>
    <xf numFmtId="167" fontId="38" fillId="3" borderId="11" xfId="24" applyFont="true" applyBorder="true" applyAlignment="true" applyProtection="true">
      <alignment horizontal="right"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6" fillId="4" borderId="10" xfId="0" applyFont="true" applyBorder="true" applyAlignment="true" applyProtection="true">
      <alignment horizontal="right" vertical="bottom" textRotation="0" wrapText="true" indent="0" shrinkToFit="false"/>
      <protection locked="true" hidden="false"/>
    </xf>
    <xf numFmtId="167" fontId="6" fillId="4" borderId="19" xfId="0" applyFont="true" applyBorder="true" applyAlignment="true" applyProtection="true">
      <alignment horizontal="right" vertical="bottom" textRotation="0" wrapText="tru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false" hidden="false"/>
    </xf>
    <xf numFmtId="167" fontId="6"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false" hidden="false"/>
    </xf>
    <xf numFmtId="167" fontId="6"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6" fillId="4" borderId="58" xfId="0" applyFont="true" applyBorder="true" applyAlignment="true" applyProtection="true">
      <alignment horizontal="right" vertical="bottom" textRotation="0" wrapText="true" indent="0" shrinkToFit="false"/>
      <protection locked="true" hidden="false"/>
    </xf>
    <xf numFmtId="167" fontId="6"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6" applyFont="true" applyBorder="true" applyAlignment="true" applyProtection="true">
      <alignment horizontal="general" vertical="bottom" textRotation="0" wrapText="false" indent="0" shrinkToFit="false"/>
      <protection locked="true" hidden="false"/>
    </xf>
    <xf numFmtId="164" fontId="38" fillId="5" borderId="53" xfId="26" applyFont="true" applyBorder="true" applyAlignment="true" applyProtection="true">
      <alignment horizontal="left" vertical="bottom" textRotation="0" wrapText="false" indent="2" shrinkToFit="false"/>
      <protection locked="true" hidden="false"/>
    </xf>
    <xf numFmtId="164" fontId="38" fillId="5" borderId="53" xfId="26" applyFont="true" applyBorder="true" applyAlignment="true" applyProtection="true">
      <alignment horizontal="left" vertical="bottom" textRotation="0" wrapText="true" indent="2" shrinkToFit="false"/>
      <protection locked="true" hidden="false"/>
    </xf>
    <xf numFmtId="164" fontId="38" fillId="5" borderId="53" xfId="26"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6" fillId="4" borderId="10" xfId="0" applyFont="true" applyBorder="true" applyAlignment="true" applyProtection="true">
      <alignment horizontal="general" vertical="bottom" textRotation="0" wrapText="true" indent="0" shrinkToFit="false"/>
      <protection locked="true" hidden="false"/>
    </xf>
    <xf numFmtId="167" fontId="6" fillId="4" borderId="19" xfId="0" applyFont="true" applyBorder="true" applyAlignment="true" applyProtection="true">
      <alignment horizontal="general" vertical="bottom" textRotation="0" wrapText="true" indent="0" shrinkToFit="false"/>
      <protection locked="true" hidden="false"/>
    </xf>
    <xf numFmtId="167" fontId="6" fillId="3" borderId="10" xfId="0" applyFont="true" applyBorder="true" applyAlignment="true" applyProtection="true">
      <alignment horizontal="general" vertical="bottom" textRotation="0" wrapText="true" indent="0" shrinkToFit="false"/>
      <protection locked="true" hidden="false"/>
    </xf>
    <xf numFmtId="167" fontId="6" fillId="3" borderId="19" xfId="0" applyFont="true" applyBorder="true" applyAlignment="true" applyProtection="true">
      <alignment horizontal="general" vertical="bottom" textRotation="0" wrapText="true" indent="0" shrinkToFit="false"/>
      <protection locked="true" hidden="false"/>
    </xf>
    <xf numFmtId="167" fontId="6" fillId="3" borderId="58" xfId="0" applyFont="true" applyBorder="true" applyAlignment="true" applyProtection="true">
      <alignment horizontal="general" vertical="bottom" textRotation="0" wrapText="true" indent="0" shrinkToFit="false"/>
      <protection locked="true" hidden="false"/>
    </xf>
    <xf numFmtId="167" fontId="6"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true" hidden="false"/>
    </xf>
    <xf numFmtId="167" fontId="6" fillId="3" borderId="19" xfId="0" applyFont="true" applyBorder="true" applyAlignment="true" applyProtection="true">
      <alignment horizontal="right" vertical="bottom" textRotation="0" wrapText="true" indent="0"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true" hidden="false"/>
    </xf>
    <xf numFmtId="167" fontId="6"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6"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false" indent="2" shrinkToFit="false"/>
      <protection locked="true" hidden="false"/>
    </xf>
    <xf numFmtId="167" fontId="41" fillId="5" borderId="30" xfId="26" applyFont="true" applyBorder="true" applyAlignment="true" applyProtection="true">
      <alignment horizontal="right" vertical="bottom" textRotation="0" wrapText="false" indent="0" shrinkToFit="false"/>
      <protection locked="true" hidden="false"/>
    </xf>
    <xf numFmtId="167" fontId="41" fillId="5" borderId="11" xfId="26" applyFont="true" applyBorder="true" applyAlignment="true" applyProtection="true">
      <alignment horizontal="right"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true" indent="2" shrinkToFit="false"/>
      <protection locked="true" hidden="false"/>
    </xf>
    <xf numFmtId="164" fontId="41" fillId="5" borderId="53" xfId="26"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6"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3"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g.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NG BANK A.Ş.</v>
      </c>
      <c r="V2" s="7" t="s">
        <v>5</v>
      </c>
      <c r="W2" s="6" t="str">
        <f aca="false">+L2</f>
        <v>30.09.2025</v>
      </c>
    </row>
    <row r="3" customFormat="false" ht="15" hidden="false" customHeight="false" outlineLevel="0" collapsed="false">
      <c r="C3" s="3" t="s">
        <v>6</v>
      </c>
      <c r="D3" s="4" t="s">
        <v>7</v>
      </c>
      <c r="J3" s="8"/>
      <c r="K3" s="8"/>
      <c r="L3" s="8"/>
      <c r="O3" s="3" t="s">
        <v>8</v>
      </c>
      <c r="P3" s="4" t="str">
        <f aca="false">+D3</f>
        <v>Reşitpaşa Mahallesi Eski Büyükdere Caddesi No.8 Sarıyer / İstanbul</v>
      </c>
      <c r="V3" s="8"/>
      <c r="W3" s="8"/>
      <c r="X3" s="8"/>
    </row>
    <row r="4" customFormat="false" ht="15" hidden="false" customHeight="false" outlineLevel="0" collapsed="false">
      <c r="C4" s="3" t="s">
        <v>9</v>
      </c>
      <c r="D4" s="4" t="s">
        <v>10</v>
      </c>
      <c r="J4" s="7" t="s">
        <v>11</v>
      </c>
      <c r="K4" s="7"/>
      <c r="L4" s="8" t="s">
        <v>12</v>
      </c>
      <c r="O4" s="3" t="s">
        <v>13</v>
      </c>
      <c r="P4" s="4" t="str">
        <f aca="false">+D4</f>
        <v>(212) 335 10 00</v>
      </c>
      <c r="V4" s="7" t="s">
        <v>14</v>
      </c>
      <c r="W4" s="6" t="s">
        <v>15</v>
      </c>
    </row>
    <row r="5" customFormat="false" ht="15" hidden="false" customHeight="false" outlineLevel="0" collapsed="false">
      <c r="C5" s="3" t="s">
        <v>16</v>
      </c>
      <c r="D5" s="4" t="s">
        <v>17</v>
      </c>
      <c r="O5" s="3" t="s">
        <v>18</v>
      </c>
      <c r="P5" s="4" t="str">
        <f aca="false">+D5</f>
        <v>(212) 286 61 00</v>
      </c>
    </row>
    <row r="6" customFormat="false" ht="15" hidden="false" customHeight="false" outlineLevel="0" collapsed="false">
      <c r="C6" s="3" t="s">
        <v>19</v>
      </c>
      <c r="D6" s="9" t="s">
        <v>20</v>
      </c>
      <c r="O6" s="3" t="s">
        <v>21</v>
      </c>
      <c r="P6" s="4" t="str">
        <f aca="false">+D6</f>
        <v>www.ing.com.tr</v>
      </c>
    </row>
    <row r="7" customFormat="false" ht="15" hidden="false" customHeight="false" outlineLevel="0" collapsed="false">
      <c r="C7" s="3" t="s">
        <v>22</v>
      </c>
      <c r="D7" s="4" t="s">
        <v>23</v>
      </c>
      <c r="E7" s="10"/>
      <c r="F7" s="10"/>
      <c r="G7" s="10"/>
      <c r="H7" s="10"/>
      <c r="I7" s="10"/>
      <c r="O7" s="3" t="s">
        <v>24</v>
      </c>
      <c r="P7" s="4" t="str">
        <f aca="false">+D7</f>
        <v>Nurgül BİLGİÇER FİLİS / Müdür</v>
      </c>
      <c r="Q7" s="10"/>
      <c r="R7" s="10"/>
      <c r="T7" s="10"/>
      <c r="U7" s="10"/>
    </row>
    <row r="8" customFormat="false" ht="15" hidden="false" customHeight="false" outlineLevel="0" collapsed="false">
      <c r="C8" s="3" t="s">
        <v>25</v>
      </c>
      <c r="D8" s="4" t="s">
        <v>26</v>
      </c>
      <c r="E8" s="10"/>
      <c r="F8" s="10"/>
      <c r="G8" s="10"/>
      <c r="H8" s="10"/>
      <c r="I8" s="10"/>
      <c r="O8" s="3" t="s">
        <v>13</v>
      </c>
      <c r="P8" s="4" t="str">
        <f aca="false">+D8</f>
        <v>(212) 403 72 6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1</v>
      </c>
      <c r="C32" s="27"/>
      <c r="D32" s="26" t="s">
        <v>42</v>
      </c>
      <c r="E32" s="1"/>
      <c r="F32" s="26" t="s">
        <v>43</v>
      </c>
      <c r="G32" s="27"/>
      <c r="H32" s="26" t="s">
        <v>44</v>
      </c>
      <c r="I32" s="27"/>
      <c r="J32" s="26" t="s">
        <v>45</v>
      </c>
      <c r="K32" s="1"/>
      <c r="L32" s="26" t="s">
        <v>46</v>
      </c>
      <c r="N32" s="22" t="s">
        <v>47</v>
      </c>
      <c r="O32" s="24"/>
      <c r="P32" s="22" t="s">
        <v>47</v>
      </c>
      <c r="R32" s="22" t="s">
        <v>47</v>
      </c>
      <c r="S32" s="24"/>
      <c r="T32" s="22" t="s">
        <v>47</v>
      </c>
      <c r="U32" s="24"/>
      <c r="V32" s="22" t="s">
        <v>47</v>
      </c>
      <c r="X32" s="22" t="s">
        <v>47</v>
      </c>
    </row>
    <row r="33" s="10" customFormat="true" ht="75" hidden="false" customHeight="false" outlineLevel="0" collapsed="false">
      <c r="B33" s="28" t="s">
        <v>48</v>
      </c>
      <c r="C33" s="29"/>
      <c r="D33" s="30" t="s">
        <v>49</v>
      </c>
      <c r="F33" s="30" t="s">
        <v>50</v>
      </c>
      <c r="G33" s="31"/>
      <c r="H33" s="32" t="s">
        <v>51</v>
      </c>
      <c r="I33" s="31"/>
      <c r="J33" s="30" t="s">
        <v>52</v>
      </c>
      <c r="L33" s="30" t="s">
        <v>52</v>
      </c>
      <c r="N33" s="28" t="s">
        <v>53</v>
      </c>
      <c r="O33" s="29"/>
      <c r="P33" s="30" t="s">
        <v>53</v>
      </c>
      <c r="R33" s="30" t="s">
        <v>53</v>
      </c>
      <c r="S33" s="31"/>
      <c r="T33" s="30" t="s">
        <v>53</v>
      </c>
      <c r="U33" s="31"/>
      <c r="V33" s="30" t="s">
        <v>53</v>
      </c>
      <c r="X33" s="30" t="s">
        <v>53</v>
      </c>
    </row>
    <row r="34" customFormat="false" ht="15" hidden="false" customHeight="false" outlineLevel="0" collapsed="false">
      <c r="B34" s="28"/>
      <c r="C34" s="29"/>
      <c r="D34" s="29"/>
      <c r="E34" s="28"/>
      <c r="F34" s="30" t="s">
        <v>54</v>
      </c>
      <c r="G34" s="31"/>
      <c r="I34" s="31"/>
      <c r="J34" s="33" t="s">
        <v>55</v>
      </c>
      <c r="K34" s="30"/>
      <c r="L34" s="33" t="s">
        <v>56</v>
      </c>
      <c r="M34" s="31"/>
      <c r="N34" s="31"/>
      <c r="O34" s="34"/>
      <c r="P34" s="31"/>
      <c r="Q34" s="31"/>
      <c r="R34" s="31"/>
      <c r="S34" s="34"/>
    </row>
    <row r="35" customFormat="false" ht="15" hidden="false" customHeight="false" outlineLevel="0" collapsed="false">
      <c r="B35" s="29"/>
      <c r="C35" s="29"/>
      <c r="D35" s="29"/>
      <c r="E35" s="29"/>
      <c r="F35" s="34"/>
      <c r="G35" s="34"/>
      <c r="H35" s="34"/>
      <c r="I35" s="34"/>
      <c r="J35" s="34"/>
      <c r="K35" s="31"/>
      <c r="L35" s="31"/>
      <c r="M35" s="31"/>
      <c r="N35" s="31"/>
      <c r="O35" s="34"/>
      <c r="P35" s="31"/>
      <c r="Q35" s="31"/>
      <c r="R35" s="31"/>
      <c r="S35" s="34"/>
    </row>
    <row r="36" customFormat="false" ht="15" hidden="false" customHeight="false" outlineLevel="0" collapsed="false">
      <c r="B36" s="29"/>
      <c r="C36" s="29"/>
      <c r="D36" s="29"/>
      <c r="E36" s="29"/>
      <c r="F36" s="34"/>
      <c r="G36" s="34"/>
      <c r="H36" s="34"/>
      <c r="I36" s="34"/>
      <c r="J36" s="34"/>
      <c r="K36" s="34"/>
      <c r="L36" s="34"/>
      <c r="M36" s="34"/>
      <c r="N36" s="34"/>
      <c r="O36" s="34"/>
      <c r="P36" s="31"/>
      <c r="Q36" s="31"/>
      <c r="R36" s="31"/>
      <c r="S36" s="34"/>
    </row>
  </sheetData>
  <mergeCells count="3">
    <mergeCell ref="J2:K2"/>
    <mergeCell ref="B23:L24"/>
    <mergeCell ref="N23:X24"/>
  </mergeCells>
  <hyperlinks>
    <hyperlink ref="D6" r:id="rId1" display="www.ing.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30" hidden="false" customHeight="true" outlineLevel="0" collapsed="false">
      <c r="A1" s="281" t="s">
        <v>597</v>
      </c>
      <c r="B1" s="253"/>
      <c r="C1" s="405"/>
    </row>
    <row r="2" customFormat="false" ht="15" hidden="false" customHeight="false" outlineLevel="0" collapsed="false">
      <c r="A2" s="406" t="s">
        <v>598</v>
      </c>
      <c r="B2" s="407"/>
      <c r="C2" s="408"/>
    </row>
    <row r="3" customFormat="false" ht="5.25" hidden="false" customHeight="true" outlineLevel="0" collapsed="false">
      <c r="A3" s="264"/>
      <c r="B3" s="289"/>
      <c r="C3" s="290"/>
    </row>
    <row r="4" customFormat="false" ht="19.5" hidden="false" customHeight="true" outlineLevel="0" collapsed="false">
      <c r="A4" s="409"/>
      <c r="B4" s="295" t="str">
        <f aca="false">+Kvarlıklar!C4</f>
        <v>BİN TÜRK LİRASI</v>
      </c>
      <c r="C4" s="295"/>
    </row>
    <row r="5" customFormat="false" ht="18.75" hidden="false" customHeight="true" outlineLevel="0" collapsed="false">
      <c r="A5" s="410"/>
      <c r="B5" s="296" t="s">
        <v>451</v>
      </c>
      <c r="C5" s="297" t="s">
        <v>452</v>
      </c>
    </row>
    <row r="6" customFormat="false" ht="14.25" hidden="false" customHeight="false" outlineLevel="0" collapsed="false">
      <c r="A6" s="411"/>
      <c r="B6" s="302" t="str">
        <f aca="false">+Kgelir!C6</f>
        <v>(01/01/2025-30/09/2025)</v>
      </c>
      <c r="C6" s="303" t="str">
        <f aca="false">+Kgelir!D6</f>
        <v>(01/01/2024-30/09/2024)</v>
      </c>
    </row>
    <row r="7" s="413" customFormat="true" ht="15" hidden="false" customHeight="false" outlineLevel="0" collapsed="false">
      <c r="A7" s="412" t="s">
        <v>599</v>
      </c>
      <c r="B7" s="102" t="n">
        <v>1969151</v>
      </c>
      <c r="C7" s="313" t="n">
        <v>2220274</v>
      </c>
    </row>
    <row r="8" s="413" customFormat="true" ht="15" hidden="false" customHeight="true" outlineLevel="0" collapsed="false">
      <c r="A8" s="412" t="s">
        <v>600</v>
      </c>
      <c r="B8" s="77" t="n">
        <f aca="false">B9+B15</f>
        <v>861512</v>
      </c>
      <c r="C8" s="78" t="n">
        <f aca="false">C9+C15</f>
        <v>1821674</v>
      </c>
    </row>
    <row r="9" s="413" customFormat="true" ht="15" hidden="false" customHeight="true" outlineLevel="0" collapsed="false">
      <c r="A9" s="412" t="s">
        <v>601</v>
      </c>
      <c r="B9" s="77" t="n">
        <f aca="false">SUM(B10:B14)</f>
        <v>146875</v>
      </c>
      <c r="C9" s="78" t="n">
        <f aca="false">SUM(C10:C14)</f>
        <v>1690828</v>
      </c>
    </row>
    <row r="10" customFormat="false" ht="15" hidden="false" customHeight="true" outlineLevel="0" collapsed="false">
      <c r="A10" s="414" t="s">
        <v>602</v>
      </c>
      <c r="B10" s="80" t="n">
        <v>-52020</v>
      </c>
      <c r="C10" s="308" t="n">
        <v>1976376</v>
      </c>
    </row>
    <row r="11" customFormat="false" ht="14.25" hidden="false" customHeight="false" outlineLevel="0" collapsed="false">
      <c r="A11" s="414" t="s">
        <v>603</v>
      </c>
      <c r="B11" s="80" t="n">
        <v>0</v>
      </c>
      <c r="C11" s="308" t="n">
        <v>0</v>
      </c>
    </row>
    <row r="12" customFormat="false" ht="14.25" hidden="false" customHeight="false" outlineLevel="0" collapsed="false">
      <c r="A12" s="414" t="s">
        <v>604</v>
      </c>
      <c r="B12" s="80" t="n">
        <v>1224</v>
      </c>
      <c r="C12" s="308" t="n">
        <v>-24316</v>
      </c>
    </row>
    <row r="13" customFormat="false" ht="30.75" hidden="false" customHeight="true" outlineLevel="0" collapsed="false">
      <c r="A13" s="414" t="s">
        <v>605</v>
      </c>
      <c r="B13" s="80" t="n">
        <v>25953</v>
      </c>
      <c r="C13" s="308" t="n">
        <v>80570</v>
      </c>
    </row>
    <row r="14" customFormat="false" ht="14.25" hidden="false" customHeight="false" outlineLevel="0" collapsed="false">
      <c r="A14" s="414" t="s">
        <v>606</v>
      </c>
      <c r="B14" s="80" t="n">
        <v>171718</v>
      </c>
      <c r="C14" s="308" t="n">
        <v>-341802</v>
      </c>
    </row>
    <row r="15" s="413" customFormat="true" ht="15" hidden="false" customHeight="true" outlineLevel="0" collapsed="false">
      <c r="A15" s="415" t="s">
        <v>607</v>
      </c>
      <c r="B15" s="77" t="n">
        <f aca="false">SUM(B16:B21)</f>
        <v>714637</v>
      </c>
      <c r="C15" s="78" t="n">
        <f aca="false">SUM(C16:C21)</f>
        <v>130846</v>
      </c>
    </row>
    <row r="16" customFormat="false" ht="15" hidden="false" customHeight="true" outlineLevel="0" collapsed="false">
      <c r="A16" s="414" t="s">
        <v>608</v>
      </c>
      <c r="B16" s="80" t="n">
        <v>600372</v>
      </c>
      <c r="C16" s="308" t="n">
        <v>225416</v>
      </c>
    </row>
    <row r="17" customFormat="false" ht="28.5" hidden="false" customHeight="false" outlineLevel="0" collapsed="false">
      <c r="A17" s="414" t="s">
        <v>609</v>
      </c>
      <c r="B17" s="80" t="n">
        <v>69838</v>
      </c>
      <c r="C17" s="308" t="n">
        <v>-256907</v>
      </c>
    </row>
    <row r="18" customFormat="false" ht="15" hidden="false" customHeight="true" outlineLevel="0" collapsed="false">
      <c r="A18" s="414" t="s">
        <v>610</v>
      </c>
      <c r="B18" s="80" t="n">
        <v>92961</v>
      </c>
      <c r="C18" s="308" t="n">
        <v>121126</v>
      </c>
    </row>
    <row r="19" customFormat="false" ht="14.25" hidden="false" customHeight="false" outlineLevel="0" collapsed="false">
      <c r="A19" s="414" t="s">
        <v>611</v>
      </c>
      <c r="B19" s="80" t="n">
        <v>0</v>
      </c>
      <c r="C19" s="308" t="n">
        <v>0</v>
      </c>
    </row>
    <row r="20" customFormat="false" ht="14.25" hidden="false" customHeight="false" outlineLevel="0" collapsed="false">
      <c r="A20" s="414" t="s">
        <v>612</v>
      </c>
      <c r="B20" s="80" t="n">
        <v>0</v>
      </c>
      <c r="C20" s="308" t="n">
        <v>0</v>
      </c>
    </row>
    <row r="21" customFormat="false" ht="14.25" hidden="false" customHeight="false" outlineLevel="0" collapsed="false">
      <c r="A21" s="414" t="s">
        <v>613</v>
      </c>
      <c r="B21" s="80" t="n">
        <v>-48534</v>
      </c>
      <c r="C21" s="308" t="n">
        <v>41211</v>
      </c>
    </row>
    <row r="22" s="413" customFormat="true" ht="15" hidden="false" customHeight="true" outlineLevel="0" collapsed="false">
      <c r="A22" s="416" t="s">
        <v>614</v>
      </c>
      <c r="B22" s="249" t="n">
        <f aca="false">B7+B8</f>
        <v>2830663</v>
      </c>
      <c r="C22" s="417" t="n">
        <f aca="false">C7+C8</f>
        <v>4041948</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20.25" hidden="false" customHeight="true" outlineLevel="0" collapsed="false">
      <c r="A1" s="281" t="s">
        <v>615</v>
      </c>
      <c r="B1" s="253"/>
      <c r="C1" s="405"/>
    </row>
    <row r="2" customFormat="false" ht="15" hidden="false" customHeight="false" outlineLevel="0" collapsed="false">
      <c r="A2" s="406" t="s">
        <v>598</v>
      </c>
      <c r="B2" s="407"/>
      <c r="C2" s="408"/>
    </row>
    <row r="3" customFormat="false" ht="5.25" hidden="false" customHeight="true" outlineLevel="0" collapsed="false">
      <c r="A3" s="264"/>
      <c r="B3" s="289"/>
      <c r="C3" s="290"/>
    </row>
    <row r="4" customFormat="false" ht="19.5" hidden="false" customHeight="true" outlineLevel="0" collapsed="false">
      <c r="A4" s="409"/>
      <c r="B4" s="295" t="str">
        <f aca="false">+Kassets!C4</f>
        <v>THOUSAND TURKISH LIRA</v>
      </c>
      <c r="C4" s="295"/>
    </row>
    <row r="5" customFormat="false" ht="18.75" hidden="false" customHeight="true" outlineLevel="0" collapsed="false">
      <c r="A5" s="420"/>
      <c r="B5" s="296" t="s">
        <v>119</v>
      </c>
      <c r="C5" s="297" t="s">
        <v>120</v>
      </c>
    </row>
    <row r="6" customFormat="false" ht="14.25" hidden="false" customHeight="false" outlineLevel="0" collapsed="false">
      <c r="A6" s="411"/>
      <c r="B6" s="421" t="str">
        <f aca="false">+'Kkaps.gel.'!B6</f>
        <v>(01/01/2025-30/09/2025)</v>
      </c>
      <c r="C6" s="422" t="str">
        <f aca="false">+'Kkaps.gel.'!C6</f>
        <v>(01/01/2024-30/09/2024)</v>
      </c>
    </row>
    <row r="7" s="413" customFormat="true" ht="15" hidden="false" customHeight="false" outlineLevel="0" collapsed="false">
      <c r="A7" s="412" t="s">
        <v>616</v>
      </c>
      <c r="B7" s="140" t="n">
        <f aca="false">+'Kkaps.gel.'!B7</f>
        <v>1969151</v>
      </c>
      <c r="C7" s="423" t="n">
        <f aca="false">+'Kkaps.gel.'!C7</f>
        <v>2220274</v>
      </c>
    </row>
    <row r="8" s="413" customFormat="true" ht="15" hidden="false" customHeight="true" outlineLevel="0" collapsed="false">
      <c r="A8" s="412" t="s">
        <v>617</v>
      </c>
      <c r="B8" s="77" t="n">
        <f aca="false">+'Kkaps.gel.'!B8</f>
        <v>861512</v>
      </c>
      <c r="C8" s="78" t="n">
        <f aca="false">+'Kkaps.gel.'!C8</f>
        <v>1821674</v>
      </c>
    </row>
    <row r="9" s="413" customFormat="true" ht="15" hidden="false" customHeight="true" outlineLevel="0" collapsed="false">
      <c r="A9" s="412" t="s">
        <v>618</v>
      </c>
      <c r="B9" s="77" t="n">
        <f aca="false">+'Kkaps.gel.'!B9</f>
        <v>146875</v>
      </c>
      <c r="C9" s="78" t="n">
        <f aca="false">+'Kkaps.gel.'!C9</f>
        <v>1690828</v>
      </c>
    </row>
    <row r="10" s="413" customFormat="true" ht="15" hidden="false" customHeight="true" outlineLevel="0" collapsed="false">
      <c r="A10" s="414" t="s">
        <v>619</v>
      </c>
      <c r="B10" s="135" t="n">
        <f aca="false">+'Kkaps.gel.'!B10</f>
        <v>-52020</v>
      </c>
      <c r="C10" s="424" t="n">
        <f aca="false">+'Kkaps.gel.'!C10</f>
        <v>1976376</v>
      </c>
    </row>
    <row r="11" s="413" customFormat="true" ht="15" hidden="false" customHeight="false" outlineLevel="0" collapsed="false">
      <c r="A11" s="414" t="s">
        <v>620</v>
      </c>
      <c r="B11" s="135" t="n">
        <f aca="false">+'Kkaps.gel.'!B11</f>
        <v>0</v>
      </c>
      <c r="C11" s="424" t="n">
        <f aca="false">+'Kkaps.gel.'!C11</f>
        <v>0</v>
      </c>
    </row>
    <row r="12" s="413" customFormat="true" ht="15" hidden="false" customHeight="false" outlineLevel="0" collapsed="false">
      <c r="A12" s="414" t="s">
        <v>621</v>
      </c>
      <c r="B12" s="135" t="n">
        <f aca="false">+'Kkaps.gel.'!B12</f>
        <v>1224</v>
      </c>
      <c r="C12" s="424" t="n">
        <f aca="false">+'Kkaps.gel.'!C12</f>
        <v>-24316</v>
      </c>
    </row>
    <row r="13" s="413" customFormat="true" ht="28.5" hidden="false" customHeight="false" outlineLevel="0" collapsed="false">
      <c r="A13" s="414" t="s">
        <v>622</v>
      </c>
      <c r="B13" s="135" t="n">
        <f aca="false">+'Kkaps.gel.'!B13</f>
        <v>25953</v>
      </c>
      <c r="C13" s="424" t="n">
        <f aca="false">+'Kkaps.gel.'!C13</f>
        <v>80570</v>
      </c>
    </row>
    <row r="14" s="413" customFormat="true" ht="30.75" hidden="false" customHeight="true" outlineLevel="0" collapsed="false">
      <c r="A14" s="414" t="s">
        <v>623</v>
      </c>
      <c r="B14" s="135" t="n">
        <f aca="false">+'Kkaps.gel.'!B14</f>
        <v>171718</v>
      </c>
      <c r="C14" s="424" t="n">
        <f aca="false">+'Kkaps.gel.'!C14</f>
        <v>-341802</v>
      </c>
    </row>
    <row r="15" s="413" customFormat="true" ht="15" hidden="false" customHeight="true" outlineLevel="0" collapsed="false">
      <c r="A15" s="415" t="s">
        <v>624</v>
      </c>
      <c r="B15" s="77" t="n">
        <f aca="false">+'Kkaps.gel.'!B15</f>
        <v>714637</v>
      </c>
      <c r="C15" s="78" t="n">
        <f aca="false">+'Kkaps.gel.'!C15</f>
        <v>130846</v>
      </c>
    </row>
    <row r="16" s="413" customFormat="true" ht="15" hidden="false" customHeight="false" outlineLevel="0" collapsed="false">
      <c r="A16" s="414" t="s">
        <v>625</v>
      </c>
      <c r="B16" s="135" t="n">
        <f aca="false">+'Kkaps.gel.'!B16</f>
        <v>600372</v>
      </c>
      <c r="C16" s="424" t="n">
        <f aca="false">+'Kkaps.gel.'!C16</f>
        <v>225416</v>
      </c>
    </row>
    <row r="17" s="413" customFormat="true" ht="15" hidden="false" customHeight="true" outlineLevel="0" collapsed="false">
      <c r="A17" s="414" t="s">
        <v>626</v>
      </c>
      <c r="B17" s="135" t="n">
        <f aca="false">+'Kkaps.gel.'!B17</f>
        <v>69838</v>
      </c>
      <c r="C17" s="424" t="n">
        <f aca="false">+'Kkaps.gel.'!C17</f>
        <v>-256907</v>
      </c>
    </row>
    <row r="18" customFormat="false" ht="15" hidden="false" customHeight="true" outlineLevel="0" collapsed="false">
      <c r="A18" s="414" t="s">
        <v>627</v>
      </c>
      <c r="B18" s="135" t="n">
        <f aca="false">+'Kkaps.gel.'!B18</f>
        <v>92961</v>
      </c>
      <c r="C18" s="424" t="n">
        <f aca="false">+'Kkaps.gel.'!C18</f>
        <v>121126</v>
      </c>
    </row>
    <row r="19" customFormat="false" ht="14.25" hidden="false" customHeight="false" outlineLevel="0" collapsed="false">
      <c r="A19" s="414" t="s">
        <v>628</v>
      </c>
      <c r="B19" s="135" t="n">
        <f aca="false">+'Kkaps.gel.'!B19</f>
        <v>0</v>
      </c>
      <c r="C19" s="424" t="n">
        <f aca="false">+'Kkaps.gel.'!C19</f>
        <v>0</v>
      </c>
    </row>
    <row r="20" customFormat="false" ht="30" hidden="false" customHeight="true" outlineLevel="0" collapsed="false">
      <c r="A20" s="414" t="s">
        <v>629</v>
      </c>
      <c r="B20" s="135" t="n">
        <f aca="false">+'Kkaps.gel.'!B20</f>
        <v>0</v>
      </c>
      <c r="C20" s="424" t="n">
        <f aca="false">+'Kkaps.gel.'!C20</f>
        <v>0</v>
      </c>
    </row>
    <row r="21" customFormat="false" ht="15" hidden="false" customHeight="true" outlineLevel="0" collapsed="false">
      <c r="A21" s="414" t="s">
        <v>630</v>
      </c>
      <c r="B21" s="135" t="n">
        <f aca="false">+'Kkaps.gel.'!B21</f>
        <v>-48534</v>
      </c>
      <c r="C21" s="424" t="n">
        <f aca="false">+'Kkaps.gel.'!C21</f>
        <v>41211</v>
      </c>
    </row>
    <row r="22" s="413" customFormat="true" ht="15" hidden="false" customHeight="true" outlineLevel="0" collapsed="false">
      <c r="A22" s="416" t="s">
        <v>631</v>
      </c>
      <c r="B22" s="249" t="n">
        <f aca="false">+'Kkaps.gel.'!B22</f>
        <v>2830663</v>
      </c>
      <c r="C22" s="417" t="n">
        <f aca="false">+'Kkaps.gel.'!C22</f>
        <v>4041948</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56.99"/>
    <col collapsed="false" customWidth="true" hidden="false" outlineLevel="0" max="2" min="2" style="215" width="7.85"/>
    <col collapsed="false" customWidth="true" hidden="false" outlineLevel="0" max="3" min="3" style="215" width="12.99"/>
    <col collapsed="false" customWidth="true" hidden="false" outlineLevel="0" max="5" min="4" style="215" width="14.7"/>
    <col collapsed="false" customWidth="true" hidden="false" outlineLevel="0" max="6" min="6" style="215" width="15.7"/>
    <col collapsed="false" customWidth="true" hidden="false" outlineLevel="0" max="9" min="7" style="215" width="15.41"/>
    <col collapsed="false" customWidth="true" hidden="false" outlineLevel="0" max="12" min="10" style="215" width="14.56"/>
    <col collapsed="false" customWidth="true" hidden="false" outlineLevel="0" max="13" min="13" style="215" width="13.41"/>
    <col collapsed="false" customWidth="true" hidden="false" outlineLevel="0" max="14" min="14" style="215" width="17.42"/>
    <col collapsed="false" customWidth="true" hidden="false" outlineLevel="0" max="15" min="15" style="288" width="13.41"/>
    <col collapsed="false" customWidth="true" hidden="false" outlineLevel="0" max="16" min="16" style="36" width="20.28"/>
    <col collapsed="false" customWidth="true" hidden="false" outlineLevel="0" max="17" min="17" style="288" width="14.56"/>
    <col collapsed="false" customWidth="true" hidden="false" outlineLevel="0" max="18" min="18" style="215" width="20.41"/>
    <col collapsed="false" customWidth="false" hidden="false" outlineLevel="0" max="257" min="19" style="215" width="9.14"/>
  </cols>
  <sheetData>
    <row r="1" customFormat="false" ht="15" hidden="false" customHeight="true" outlineLevel="0" collapsed="false">
      <c r="A1" s="425"/>
      <c r="B1" s="426"/>
      <c r="C1" s="426"/>
      <c r="D1" s="426"/>
      <c r="E1" s="426"/>
      <c r="F1" s="218"/>
      <c r="G1" s="218"/>
      <c r="H1" s="218"/>
      <c r="I1" s="218"/>
      <c r="J1" s="218"/>
      <c r="K1" s="218"/>
      <c r="L1" s="218"/>
      <c r="M1" s="218"/>
      <c r="N1" s="218"/>
      <c r="O1" s="218"/>
      <c r="P1" s="41"/>
      <c r="Q1" s="218"/>
      <c r="R1" s="427"/>
    </row>
    <row r="2" customFormat="false" ht="18" hidden="false" customHeight="true" outlineLevel="0" collapsed="false">
      <c r="A2" s="428" t="s">
        <v>632</v>
      </c>
      <c r="B2" s="429"/>
      <c r="C2" s="429"/>
      <c r="D2" s="429"/>
      <c r="E2" s="429"/>
      <c r="F2" s="288"/>
      <c r="G2" s="288"/>
      <c r="H2" s="288"/>
      <c r="I2" s="288"/>
      <c r="J2" s="288"/>
      <c r="K2" s="288"/>
      <c r="L2" s="288"/>
      <c r="M2" s="288"/>
      <c r="N2" s="288"/>
      <c r="R2" s="292"/>
    </row>
    <row r="3" customFormat="false" ht="15" hidden="false" customHeight="true" outlineLevel="0" collapsed="false">
      <c r="A3" s="430"/>
      <c r="B3" s="431"/>
      <c r="C3" s="432" t="str">
        <f aca="false">+Kvarlıklar!C4</f>
        <v>BİN TÜRK LİRASI</v>
      </c>
      <c r="D3" s="432"/>
      <c r="E3" s="432"/>
      <c r="F3" s="432"/>
      <c r="G3" s="432"/>
      <c r="H3" s="432"/>
      <c r="I3" s="432"/>
      <c r="J3" s="432"/>
      <c r="K3" s="432"/>
      <c r="L3" s="432"/>
      <c r="M3" s="432"/>
      <c r="N3" s="432"/>
      <c r="O3" s="432"/>
      <c r="P3" s="432"/>
      <c r="Q3" s="432"/>
      <c r="R3" s="432"/>
    </row>
    <row r="4" customFormat="false" ht="14.25" hidden="false" customHeight="true" outlineLevel="0" collapsed="false">
      <c r="A4" s="264"/>
      <c r="B4" s="419"/>
      <c r="C4" s="288"/>
      <c r="D4" s="288"/>
      <c r="E4" s="288"/>
      <c r="F4" s="288"/>
      <c r="G4" s="288"/>
      <c r="H4" s="288"/>
      <c r="I4" s="288"/>
      <c r="J4" s="288"/>
      <c r="K4" s="288"/>
      <c r="L4" s="288"/>
      <c r="M4" s="288"/>
      <c r="N4" s="288"/>
      <c r="R4" s="292"/>
    </row>
    <row r="5" customFormat="false" ht="15.95" hidden="false" customHeight="true" outlineLevel="0" collapsed="false">
      <c r="A5" s="433" t="s">
        <v>633</v>
      </c>
      <c r="B5" s="434"/>
      <c r="C5" s="435"/>
      <c r="D5" s="435"/>
      <c r="E5" s="435"/>
      <c r="F5" s="435"/>
      <c r="G5" s="436"/>
      <c r="H5" s="437"/>
      <c r="I5" s="438"/>
      <c r="J5" s="218"/>
      <c r="K5" s="218"/>
      <c r="L5" s="218"/>
      <c r="M5" s="435"/>
      <c r="N5" s="435"/>
      <c r="O5" s="435"/>
      <c r="P5" s="439"/>
      <c r="Q5" s="435"/>
      <c r="R5" s="440"/>
    </row>
    <row r="6" customFormat="false" ht="15.95" hidden="false" customHeight="true" outlineLevel="0" collapsed="false">
      <c r="A6" s="433"/>
      <c r="B6" s="263"/>
      <c r="C6" s="244"/>
      <c r="D6" s="244"/>
      <c r="E6" s="244"/>
      <c r="F6" s="441"/>
      <c r="G6" s="442" t="s">
        <v>634</v>
      </c>
      <c r="H6" s="443"/>
      <c r="I6" s="444"/>
      <c r="J6" s="442" t="s">
        <v>635</v>
      </c>
      <c r="K6" s="443"/>
      <c r="L6" s="444"/>
      <c r="M6" s="441"/>
      <c r="N6" s="441"/>
      <c r="O6" s="441"/>
      <c r="P6" s="445"/>
      <c r="Q6" s="441"/>
      <c r="R6" s="446"/>
    </row>
    <row r="7" customFormat="false" ht="15.95" hidden="false" customHeight="true" outlineLevel="0" collapsed="false">
      <c r="A7" s="433"/>
      <c r="B7" s="263"/>
      <c r="C7" s="447"/>
      <c r="D7" s="447"/>
      <c r="E7" s="447"/>
      <c r="F7" s="448"/>
      <c r="G7" s="449" t="s">
        <v>636</v>
      </c>
      <c r="H7" s="450"/>
      <c r="I7" s="451"/>
      <c r="J7" s="449" t="s">
        <v>636</v>
      </c>
      <c r="K7" s="450"/>
      <c r="L7" s="451"/>
      <c r="M7" s="448"/>
      <c r="N7" s="448"/>
      <c r="O7" s="448"/>
      <c r="P7" s="452"/>
      <c r="Q7" s="448"/>
      <c r="R7" s="453"/>
    </row>
    <row r="8" customFormat="false" ht="15.95" hidden="false" customHeight="true" outlineLevel="0" collapsed="false">
      <c r="A8" s="433"/>
      <c r="B8" s="454" t="s">
        <v>62</v>
      </c>
      <c r="C8" s="298" t="s">
        <v>637</v>
      </c>
      <c r="D8" s="298" t="s">
        <v>638</v>
      </c>
      <c r="E8" s="298" t="s">
        <v>638</v>
      </c>
      <c r="F8" s="298" t="s">
        <v>639</v>
      </c>
      <c r="G8" s="298"/>
      <c r="H8" s="298"/>
      <c r="I8" s="298"/>
      <c r="J8" s="298"/>
      <c r="K8" s="298"/>
      <c r="L8" s="298"/>
      <c r="M8" s="298" t="s">
        <v>640</v>
      </c>
      <c r="N8" s="298" t="s">
        <v>641</v>
      </c>
      <c r="O8" s="298" t="s">
        <v>642</v>
      </c>
      <c r="P8" s="455" t="s">
        <v>643</v>
      </c>
      <c r="Q8" s="456" t="s">
        <v>644</v>
      </c>
      <c r="R8" s="457" t="s">
        <v>67</v>
      </c>
    </row>
    <row r="9" customFormat="false" ht="15" hidden="false" customHeight="true" outlineLevel="0" collapsed="false">
      <c r="A9" s="433"/>
      <c r="B9" s="458"/>
      <c r="C9" s="447" t="s">
        <v>645</v>
      </c>
      <c r="D9" s="447" t="s">
        <v>646</v>
      </c>
      <c r="E9" s="447" t="s">
        <v>647</v>
      </c>
      <c r="F9" s="447" t="s">
        <v>648</v>
      </c>
      <c r="G9" s="447" t="n">
        <v>1</v>
      </c>
      <c r="H9" s="447" t="n">
        <v>2</v>
      </c>
      <c r="I9" s="447" t="n">
        <v>3</v>
      </c>
      <c r="J9" s="447" t="n">
        <v>4</v>
      </c>
      <c r="K9" s="447" t="n">
        <v>5</v>
      </c>
      <c r="L9" s="447" t="n">
        <v>6</v>
      </c>
      <c r="M9" s="447" t="s">
        <v>648</v>
      </c>
      <c r="N9" s="447" t="s">
        <v>649</v>
      </c>
      <c r="O9" s="447" t="s">
        <v>649</v>
      </c>
      <c r="P9" s="459" t="s">
        <v>650</v>
      </c>
      <c r="Q9" s="460" t="s">
        <v>651</v>
      </c>
      <c r="R9" s="453" t="s">
        <v>652</v>
      </c>
    </row>
    <row r="10" customFormat="false" ht="14.25" hidden="false" customHeight="true" outlineLevel="0" collapsed="false">
      <c r="A10" s="461"/>
      <c r="B10" s="462"/>
      <c r="C10" s="239"/>
      <c r="D10" s="239"/>
      <c r="E10" s="239"/>
      <c r="F10" s="239"/>
      <c r="G10" s="239"/>
      <c r="H10" s="239"/>
      <c r="I10" s="239"/>
      <c r="J10" s="239"/>
      <c r="K10" s="239"/>
      <c r="L10" s="239"/>
      <c r="M10" s="239"/>
      <c r="N10" s="239"/>
      <c r="O10" s="239"/>
      <c r="P10" s="463"/>
      <c r="Q10" s="464"/>
      <c r="R10" s="465"/>
    </row>
    <row r="11" customFormat="false" ht="15.75" hidden="false" customHeight="true" outlineLevel="0" collapsed="false">
      <c r="A11" s="466" t="s">
        <v>60</v>
      </c>
      <c r="B11" s="462"/>
      <c r="C11" s="467"/>
      <c r="D11" s="467"/>
      <c r="E11" s="467"/>
      <c r="F11" s="467"/>
      <c r="G11" s="467"/>
      <c r="H11" s="467"/>
      <c r="I11" s="467"/>
      <c r="J11" s="467"/>
      <c r="K11" s="467"/>
      <c r="L11" s="467"/>
      <c r="M11" s="467"/>
      <c r="N11" s="467"/>
      <c r="O11" s="467"/>
      <c r="P11" s="468"/>
      <c r="Q11" s="469"/>
      <c r="R11" s="470"/>
    </row>
    <row r="12" customFormat="false" ht="15.75" hidden="false" customHeight="true" outlineLevel="0" collapsed="false">
      <c r="A12" s="471" t="s">
        <v>653</v>
      </c>
      <c r="B12" s="263"/>
      <c r="C12" s="467"/>
      <c r="D12" s="467"/>
      <c r="E12" s="467"/>
      <c r="F12" s="467"/>
      <c r="G12" s="467"/>
      <c r="H12" s="467"/>
      <c r="I12" s="467"/>
      <c r="J12" s="467"/>
      <c r="K12" s="467"/>
      <c r="L12" s="467"/>
      <c r="M12" s="467"/>
      <c r="N12" s="467"/>
      <c r="O12" s="467"/>
      <c r="P12" s="468"/>
      <c r="Q12" s="469"/>
      <c r="R12" s="470"/>
    </row>
    <row r="13" s="235" customFormat="true" ht="15" hidden="false" customHeight="true" outlineLevel="0" collapsed="false">
      <c r="A13" s="472" t="s">
        <v>654</v>
      </c>
      <c r="B13" s="263"/>
      <c r="C13" s="473" t="n">
        <v>3486268</v>
      </c>
      <c r="D13" s="473" t="n">
        <v>0</v>
      </c>
      <c r="E13" s="473" t="n">
        <v>0</v>
      </c>
      <c r="F13" s="473" t="n">
        <v>0</v>
      </c>
      <c r="G13" s="473" t="n">
        <v>39900</v>
      </c>
      <c r="H13" s="473" t="n">
        <v>-86005</v>
      </c>
      <c r="I13" s="473" t="n">
        <v>3014</v>
      </c>
      <c r="J13" s="473" t="n">
        <v>756489</v>
      </c>
      <c r="K13" s="473" t="n">
        <v>-548290</v>
      </c>
      <c r="L13" s="473" t="n">
        <v>23902</v>
      </c>
      <c r="M13" s="473" t="n">
        <v>9494742</v>
      </c>
      <c r="N13" s="473" t="n">
        <v>0</v>
      </c>
      <c r="O13" s="473" t="n">
        <v>1698038</v>
      </c>
      <c r="P13" s="474" t="n">
        <f aca="false">SUM(C13:O13)</f>
        <v>14868058</v>
      </c>
      <c r="Q13" s="473" t="n">
        <v>0</v>
      </c>
      <c r="R13" s="475" t="n">
        <f aca="false">SUM(P13:Q13)</f>
        <v>14868058</v>
      </c>
    </row>
    <row r="14" s="235" customFormat="true" ht="15" hidden="false" customHeight="true" outlineLevel="0" collapsed="false">
      <c r="A14" s="472" t="s">
        <v>655</v>
      </c>
      <c r="B14" s="263"/>
      <c r="C14" s="476" t="n">
        <f aca="false">SUM(C15:C16)</f>
        <v>0</v>
      </c>
      <c r="D14" s="476" t="n">
        <f aca="false">SUM(D15:D16)</f>
        <v>0</v>
      </c>
      <c r="E14" s="476" t="n">
        <f aca="false">SUM(E15:E16)</f>
        <v>0</v>
      </c>
      <c r="F14" s="476" t="n">
        <f aca="false">SUM(F15:F16)</f>
        <v>0</v>
      </c>
      <c r="G14" s="476" t="n">
        <f aca="false">SUM(G15:G16)</f>
        <v>0</v>
      </c>
      <c r="H14" s="476" t="n">
        <f aca="false">SUM(H15:H16)</f>
        <v>0</v>
      </c>
      <c r="I14" s="476" t="n">
        <f aca="false">SUM(I15:I16)</f>
        <v>0</v>
      </c>
      <c r="J14" s="476" t="n">
        <f aca="false">SUM(J15:J16)</f>
        <v>0</v>
      </c>
      <c r="K14" s="476" t="n">
        <f aca="false">SUM(K15:K16)</f>
        <v>0</v>
      </c>
      <c r="L14" s="476" t="n">
        <f aca="false">SUM(L15:L16)</f>
        <v>0</v>
      </c>
      <c r="M14" s="476" t="n">
        <f aca="false">SUM(M15:M16)</f>
        <v>0</v>
      </c>
      <c r="N14" s="476" t="n">
        <f aca="false">SUM(N15:N16)</f>
        <v>0</v>
      </c>
      <c r="O14" s="476" t="n">
        <f aca="false">SUM(O15:O16)</f>
        <v>0</v>
      </c>
      <c r="P14" s="477" t="n">
        <f aca="false">SUM(C14:O14)</f>
        <v>0</v>
      </c>
      <c r="Q14" s="476" t="n">
        <f aca="false">SUM(Q15:Q16)</f>
        <v>0</v>
      </c>
      <c r="R14" s="475" t="n">
        <f aca="false">SUM(P14:Q14)</f>
        <v>0</v>
      </c>
    </row>
    <row r="15" s="288" customFormat="true" ht="15" hidden="false" customHeight="true" outlineLevel="0" collapsed="false">
      <c r="A15" s="478" t="s">
        <v>656</v>
      </c>
      <c r="B15" s="454"/>
      <c r="C15" s="479" t="n">
        <v>0</v>
      </c>
      <c r="D15" s="479" t="n">
        <v>0</v>
      </c>
      <c r="E15" s="479" t="n">
        <v>0</v>
      </c>
      <c r="F15" s="479" t="n">
        <v>0</v>
      </c>
      <c r="G15" s="479" t="n">
        <v>0</v>
      </c>
      <c r="H15" s="479" t="n">
        <v>0</v>
      </c>
      <c r="I15" s="479" t="n">
        <v>0</v>
      </c>
      <c r="J15" s="479" t="n">
        <v>0</v>
      </c>
      <c r="K15" s="479" t="n">
        <v>0</v>
      </c>
      <c r="L15" s="479" t="n">
        <v>0</v>
      </c>
      <c r="M15" s="479" t="n">
        <v>0</v>
      </c>
      <c r="N15" s="479" t="n">
        <v>0</v>
      </c>
      <c r="O15" s="479" t="n">
        <v>0</v>
      </c>
      <c r="P15" s="480" t="n">
        <f aca="false">SUM(C15:O15)</f>
        <v>0</v>
      </c>
      <c r="Q15" s="479" t="n">
        <v>0</v>
      </c>
      <c r="R15" s="481" t="n">
        <f aca="false">SUM(P15:Q15)</f>
        <v>0</v>
      </c>
    </row>
    <row r="16" s="288" customFormat="true" ht="15" hidden="false" customHeight="true" outlineLevel="0" collapsed="false">
      <c r="A16" s="478" t="s">
        <v>657</v>
      </c>
      <c r="B16" s="454"/>
      <c r="C16" s="479" t="n">
        <v>0</v>
      </c>
      <c r="D16" s="479" t="n">
        <v>0</v>
      </c>
      <c r="E16" s="479" t="n">
        <v>0</v>
      </c>
      <c r="F16" s="479" t="n">
        <v>0</v>
      </c>
      <c r="G16" s="479" t="n">
        <v>0</v>
      </c>
      <c r="H16" s="479" t="n">
        <v>0</v>
      </c>
      <c r="I16" s="479" t="n">
        <v>0</v>
      </c>
      <c r="J16" s="479" t="n">
        <v>0</v>
      </c>
      <c r="K16" s="479" t="n">
        <v>0</v>
      </c>
      <c r="L16" s="479" t="n">
        <v>0</v>
      </c>
      <c r="M16" s="479" t="n">
        <v>0</v>
      </c>
      <c r="N16" s="479" t="n">
        <v>0</v>
      </c>
      <c r="O16" s="479" t="n">
        <v>0</v>
      </c>
      <c r="P16" s="480" t="n">
        <f aca="false">SUM(C16:O16)</f>
        <v>0</v>
      </c>
      <c r="Q16" s="479" t="n">
        <v>0</v>
      </c>
      <c r="R16" s="481" t="n">
        <f aca="false">SUM(P16:Q16)</f>
        <v>0</v>
      </c>
    </row>
    <row r="17" s="235" customFormat="true" ht="15" hidden="false" customHeight="true" outlineLevel="0" collapsed="false">
      <c r="A17" s="472" t="s">
        <v>658</v>
      </c>
      <c r="B17" s="263"/>
      <c r="C17" s="476" t="n">
        <f aca="false">+C13+C14</f>
        <v>3486268</v>
      </c>
      <c r="D17" s="476" t="n">
        <f aca="false">+D13+D14</f>
        <v>0</v>
      </c>
      <c r="E17" s="476" t="n">
        <f aca="false">+E13+E14</f>
        <v>0</v>
      </c>
      <c r="F17" s="476" t="n">
        <f aca="false">+F13+F14</f>
        <v>0</v>
      </c>
      <c r="G17" s="476" t="n">
        <f aca="false">+G13+G14</f>
        <v>39900</v>
      </c>
      <c r="H17" s="476" t="n">
        <f aca="false">+H13+H14</f>
        <v>-86005</v>
      </c>
      <c r="I17" s="476" t="n">
        <f aca="false">+I13+I14</f>
        <v>3014</v>
      </c>
      <c r="J17" s="476" t="n">
        <f aca="false">+J13+J14</f>
        <v>756489</v>
      </c>
      <c r="K17" s="476" t="n">
        <f aca="false">+K13+K14</f>
        <v>-548290</v>
      </c>
      <c r="L17" s="476" t="n">
        <f aca="false">+L13+L14</f>
        <v>23902</v>
      </c>
      <c r="M17" s="476" t="n">
        <f aca="false">+M13+M14</f>
        <v>9494742</v>
      </c>
      <c r="N17" s="476" t="n">
        <f aca="false">+N13+N14</f>
        <v>0</v>
      </c>
      <c r="O17" s="476" t="n">
        <f aca="false">+O13+O14</f>
        <v>1698038</v>
      </c>
      <c r="P17" s="477" t="n">
        <f aca="false">SUM(C17:O17)</f>
        <v>14868058</v>
      </c>
      <c r="Q17" s="476" t="n">
        <f aca="false">+Q13+Q14</f>
        <v>0</v>
      </c>
      <c r="R17" s="475" t="n">
        <f aca="false">SUM(P17:Q17)</f>
        <v>14868058</v>
      </c>
    </row>
    <row r="18" s="235" customFormat="true" ht="15" hidden="false" customHeight="true" outlineLevel="0" collapsed="false">
      <c r="A18" s="482" t="s">
        <v>659</v>
      </c>
      <c r="B18" s="263"/>
      <c r="C18" s="473" t="n">
        <v>0</v>
      </c>
      <c r="D18" s="473" t="n">
        <v>0</v>
      </c>
      <c r="E18" s="473" t="n">
        <v>0</v>
      </c>
      <c r="F18" s="473" t="n">
        <v>0</v>
      </c>
      <c r="G18" s="473" t="n">
        <v>1632010</v>
      </c>
      <c r="H18" s="473" t="n">
        <v>-16710</v>
      </c>
      <c r="I18" s="473" t="n">
        <v>75528</v>
      </c>
      <c r="J18" s="473" t="n">
        <v>225416</v>
      </c>
      <c r="K18" s="473" t="n">
        <v>-179358</v>
      </c>
      <c r="L18" s="473" t="n">
        <v>84788</v>
      </c>
      <c r="M18" s="473" t="n">
        <v>0</v>
      </c>
      <c r="N18" s="473" t="n">
        <v>0</v>
      </c>
      <c r="O18" s="473" t="n">
        <v>2220274</v>
      </c>
      <c r="P18" s="474" t="n">
        <f aca="false">SUM(C18:O18)</f>
        <v>4041948</v>
      </c>
      <c r="Q18" s="473" t="n">
        <v>0</v>
      </c>
      <c r="R18" s="475" t="n">
        <f aca="false">SUM(P18:Q18)</f>
        <v>4041948</v>
      </c>
    </row>
    <row r="19" s="235" customFormat="true" ht="15" hidden="false" customHeight="true" outlineLevel="0" collapsed="false">
      <c r="A19" s="482" t="s">
        <v>660</v>
      </c>
      <c r="B19" s="263"/>
      <c r="C19" s="473" t="n">
        <v>0</v>
      </c>
      <c r="D19" s="473" t="n">
        <v>0</v>
      </c>
      <c r="E19" s="473" t="n">
        <v>0</v>
      </c>
      <c r="F19" s="473" t="n">
        <v>0</v>
      </c>
      <c r="G19" s="473" t="n">
        <v>0</v>
      </c>
      <c r="H19" s="473" t="n">
        <v>0</v>
      </c>
      <c r="I19" s="473" t="n">
        <v>0</v>
      </c>
      <c r="J19" s="473" t="n">
        <v>0</v>
      </c>
      <c r="K19" s="473" t="n">
        <v>0</v>
      </c>
      <c r="L19" s="473" t="n">
        <v>0</v>
      </c>
      <c r="M19" s="473" t="n">
        <v>0</v>
      </c>
      <c r="N19" s="473" t="n">
        <v>0</v>
      </c>
      <c r="O19" s="473" t="n">
        <v>0</v>
      </c>
      <c r="P19" s="474" t="n">
        <f aca="false">SUM(C19:O19)</f>
        <v>0</v>
      </c>
      <c r="Q19" s="473" t="n">
        <v>0</v>
      </c>
      <c r="R19" s="475" t="n">
        <f aca="false">SUM(P19:Q19)</f>
        <v>0</v>
      </c>
    </row>
    <row r="20" s="235" customFormat="true" ht="15" hidden="false" customHeight="true" outlineLevel="0" collapsed="false">
      <c r="A20" s="482" t="s">
        <v>661</v>
      </c>
      <c r="B20" s="263"/>
      <c r="C20" s="473" t="n">
        <v>0</v>
      </c>
      <c r="D20" s="473" t="n">
        <v>0</v>
      </c>
      <c r="E20" s="473" t="n">
        <v>0</v>
      </c>
      <c r="F20" s="473" t="n">
        <v>0</v>
      </c>
      <c r="G20" s="473" t="n">
        <v>0</v>
      </c>
      <c r="H20" s="473" t="n">
        <v>0</v>
      </c>
      <c r="I20" s="473" t="n">
        <v>0</v>
      </c>
      <c r="J20" s="473" t="n">
        <v>0</v>
      </c>
      <c r="K20" s="473" t="n">
        <v>0</v>
      </c>
      <c r="L20" s="473" t="n">
        <v>0</v>
      </c>
      <c r="M20" s="473" t="n">
        <v>0</v>
      </c>
      <c r="N20" s="473" t="n">
        <v>0</v>
      </c>
      <c r="O20" s="473" t="n">
        <v>0</v>
      </c>
      <c r="P20" s="474" t="n">
        <f aca="false">SUM(C20:O20)</f>
        <v>0</v>
      </c>
      <c r="Q20" s="473" t="n">
        <v>0</v>
      </c>
      <c r="R20" s="475" t="n">
        <f aca="false">SUM(P20:Q20)</f>
        <v>0</v>
      </c>
    </row>
    <row r="21" s="235" customFormat="true" ht="15" hidden="false" customHeight="true" outlineLevel="0" collapsed="false">
      <c r="A21" s="482" t="s">
        <v>662</v>
      </c>
      <c r="B21" s="263"/>
      <c r="C21" s="473" t="n">
        <v>0</v>
      </c>
      <c r="D21" s="473" t="n">
        <v>0</v>
      </c>
      <c r="E21" s="473" t="n">
        <v>0</v>
      </c>
      <c r="F21" s="473" t="n">
        <v>0</v>
      </c>
      <c r="G21" s="473" t="n">
        <v>0</v>
      </c>
      <c r="H21" s="473" t="n">
        <v>0</v>
      </c>
      <c r="I21" s="473" t="n">
        <v>0</v>
      </c>
      <c r="J21" s="473" t="n">
        <v>0</v>
      </c>
      <c r="K21" s="473" t="n">
        <v>0</v>
      </c>
      <c r="L21" s="473" t="n">
        <v>0</v>
      </c>
      <c r="M21" s="473" t="n">
        <v>0</v>
      </c>
      <c r="N21" s="473" t="n">
        <v>0</v>
      </c>
      <c r="O21" s="473" t="n">
        <v>0</v>
      </c>
      <c r="P21" s="474" t="n">
        <f aca="false">SUM(C21:O21)</f>
        <v>0</v>
      </c>
      <c r="Q21" s="473" t="n">
        <v>0</v>
      </c>
      <c r="R21" s="475" t="n">
        <f aca="false">SUM(P21:Q21)</f>
        <v>0</v>
      </c>
    </row>
    <row r="22" s="235" customFormat="true" ht="15" hidden="false" customHeight="true" outlineLevel="0" collapsed="false">
      <c r="A22" s="482" t="s">
        <v>663</v>
      </c>
      <c r="B22" s="263"/>
      <c r="C22" s="473" t="n">
        <v>0</v>
      </c>
      <c r="D22" s="473" t="n">
        <v>0</v>
      </c>
      <c r="E22" s="473" t="n">
        <v>0</v>
      </c>
      <c r="F22" s="473" t="n">
        <v>0</v>
      </c>
      <c r="G22" s="473" t="n">
        <v>0</v>
      </c>
      <c r="H22" s="473" t="n">
        <v>0</v>
      </c>
      <c r="I22" s="473" t="n">
        <v>0</v>
      </c>
      <c r="J22" s="473" t="n">
        <v>0</v>
      </c>
      <c r="K22" s="473" t="n">
        <v>0</v>
      </c>
      <c r="L22" s="473" t="n">
        <v>0</v>
      </c>
      <c r="M22" s="473" t="n">
        <v>0</v>
      </c>
      <c r="N22" s="473" t="n">
        <v>0</v>
      </c>
      <c r="O22" s="473" t="n">
        <v>0</v>
      </c>
      <c r="P22" s="474" t="n">
        <f aca="false">SUM(C22:O22)</f>
        <v>0</v>
      </c>
      <c r="Q22" s="473" t="n">
        <v>0</v>
      </c>
      <c r="R22" s="475" t="n">
        <f aca="false">SUM(P22:Q22)</f>
        <v>0</v>
      </c>
    </row>
    <row r="23" s="235" customFormat="true" ht="15" hidden="false" customHeight="true" outlineLevel="0" collapsed="false">
      <c r="A23" s="472" t="s">
        <v>664</v>
      </c>
      <c r="B23" s="263"/>
      <c r="C23" s="473" t="n">
        <v>0</v>
      </c>
      <c r="D23" s="473" t="n">
        <v>0</v>
      </c>
      <c r="E23" s="473" t="n">
        <v>0</v>
      </c>
      <c r="F23" s="473" t="n">
        <v>0</v>
      </c>
      <c r="G23" s="473" t="n">
        <v>0</v>
      </c>
      <c r="H23" s="473" t="n">
        <v>0</v>
      </c>
      <c r="I23" s="473" t="n">
        <v>0</v>
      </c>
      <c r="J23" s="473" t="n">
        <v>0</v>
      </c>
      <c r="K23" s="473" t="n">
        <v>0</v>
      </c>
      <c r="L23" s="473" t="n">
        <v>0</v>
      </c>
      <c r="M23" s="473" t="n">
        <v>0</v>
      </c>
      <c r="N23" s="473" t="n">
        <v>0</v>
      </c>
      <c r="O23" s="473" t="n">
        <v>0</v>
      </c>
      <c r="P23" s="474" t="n">
        <f aca="false">SUM(C23:O23)</f>
        <v>0</v>
      </c>
      <c r="Q23" s="473" t="n">
        <v>0</v>
      </c>
      <c r="R23" s="475" t="n">
        <f aca="false">SUM(P23:Q23)</f>
        <v>0</v>
      </c>
    </row>
    <row r="24" s="235" customFormat="true" ht="15" hidden="false" customHeight="true" outlineLevel="0" collapsed="false">
      <c r="A24" s="472" t="s">
        <v>665</v>
      </c>
      <c r="B24" s="263"/>
      <c r="C24" s="473" t="n">
        <v>0</v>
      </c>
      <c r="D24" s="473" t="n">
        <v>0</v>
      </c>
      <c r="E24" s="473" t="n">
        <v>0</v>
      </c>
      <c r="F24" s="473" t="n">
        <v>0</v>
      </c>
      <c r="G24" s="473" t="n">
        <v>0</v>
      </c>
      <c r="H24" s="473" t="n">
        <v>0</v>
      </c>
      <c r="I24" s="473" t="n">
        <v>0</v>
      </c>
      <c r="J24" s="473" t="n">
        <v>0</v>
      </c>
      <c r="K24" s="473" t="n">
        <v>0</v>
      </c>
      <c r="L24" s="473" t="n">
        <v>0</v>
      </c>
      <c r="M24" s="473" t="n">
        <v>0</v>
      </c>
      <c r="N24" s="473" t="n">
        <v>0</v>
      </c>
      <c r="O24" s="473" t="n">
        <v>0</v>
      </c>
      <c r="P24" s="474" t="n">
        <f aca="false">SUM(C24:O24)</f>
        <v>0</v>
      </c>
      <c r="Q24" s="473" t="n">
        <v>0</v>
      </c>
      <c r="R24" s="475" t="n">
        <f aca="false">SUM(P24:Q24)</f>
        <v>0</v>
      </c>
    </row>
    <row r="25" s="235" customFormat="true" ht="15" hidden="false" customHeight="true" outlineLevel="0" collapsed="false">
      <c r="A25" s="472" t="s">
        <v>666</v>
      </c>
      <c r="B25" s="263"/>
      <c r="C25" s="476" t="n">
        <f aca="false">SUM(C26:C28)</f>
        <v>0</v>
      </c>
      <c r="D25" s="476" t="n">
        <f aca="false">SUM(D26:D28)</f>
        <v>0</v>
      </c>
      <c r="E25" s="476" t="n">
        <f aca="false">SUM(E26:E28)</f>
        <v>0</v>
      </c>
      <c r="F25" s="476" t="n">
        <f aca="false">SUM(F26:F28)</f>
        <v>0</v>
      </c>
      <c r="G25" s="476" t="n">
        <f aca="false">SUM(G26:G28)</f>
        <v>1022</v>
      </c>
      <c r="H25" s="476" t="n">
        <f aca="false">SUM(H26:H28)</f>
        <v>0</v>
      </c>
      <c r="I25" s="476" t="n">
        <f aca="false">SUM(I26:I28)</f>
        <v>0</v>
      </c>
      <c r="J25" s="476" t="n">
        <f aca="false">SUM(J26:J28)</f>
        <v>0</v>
      </c>
      <c r="K25" s="476" t="n">
        <f aca="false">SUM(K26:K28)</f>
        <v>0</v>
      </c>
      <c r="L25" s="476" t="n">
        <f aca="false">SUM(L26:L28)</f>
        <v>0</v>
      </c>
      <c r="M25" s="476" t="n">
        <f aca="false">SUM(M26:M28)</f>
        <v>1872352</v>
      </c>
      <c r="N25" s="476" t="n">
        <f aca="false">SUM(N26:N28)</f>
        <v>0</v>
      </c>
      <c r="O25" s="476" t="n">
        <f aca="false">SUM(O26:O28)</f>
        <v>-1698038</v>
      </c>
      <c r="P25" s="477" t="n">
        <f aca="false">SUM(C25:O25)</f>
        <v>175336</v>
      </c>
      <c r="Q25" s="476" t="n">
        <f aca="false">SUM(Q26:Q28)</f>
        <v>0</v>
      </c>
      <c r="R25" s="475" t="n">
        <f aca="false">SUM(P25:Q25)</f>
        <v>175336</v>
      </c>
    </row>
    <row r="26" customFormat="false" ht="15" hidden="false" customHeight="true" outlineLevel="0" collapsed="false">
      <c r="A26" s="478" t="s">
        <v>667</v>
      </c>
      <c r="B26" s="454"/>
      <c r="C26" s="479" t="n">
        <v>0</v>
      </c>
      <c r="D26" s="479" t="n">
        <v>0</v>
      </c>
      <c r="E26" s="479" t="n">
        <v>0</v>
      </c>
      <c r="F26" s="479" t="n">
        <v>0</v>
      </c>
      <c r="G26" s="479" t="n">
        <v>0</v>
      </c>
      <c r="H26" s="479" t="n">
        <v>0</v>
      </c>
      <c r="I26" s="479" t="n">
        <v>0</v>
      </c>
      <c r="J26" s="479" t="n">
        <v>0</v>
      </c>
      <c r="K26" s="479" t="n">
        <v>0</v>
      </c>
      <c r="L26" s="479" t="n">
        <v>0</v>
      </c>
      <c r="M26" s="479" t="n">
        <v>0</v>
      </c>
      <c r="N26" s="479" t="n">
        <v>0</v>
      </c>
      <c r="O26" s="479" t="n">
        <v>0</v>
      </c>
      <c r="P26" s="480" t="n">
        <f aca="false">SUM(C26:O26)</f>
        <v>0</v>
      </c>
      <c r="Q26" s="479" t="n">
        <v>0</v>
      </c>
      <c r="R26" s="481" t="n">
        <f aca="false">SUM(P26:Q26)</f>
        <v>0</v>
      </c>
    </row>
    <row r="27" customFormat="false" ht="15" hidden="false" customHeight="true" outlineLevel="0" collapsed="false">
      <c r="A27" s="478" t="s">
        <v>668</v>
      </c>
      <c r="B27" s="454"/>
      <c r="C27" s="479" t="n">
        <v>0</v>
      </c>
      <c r="D27" s="479" t="n">
        <v>0</v>
      </c>
      <c r="E27" s="479" t="n">
        <v>0</v>
      </c>
      <c r="F27" s="479" t="n">
        <v>0</v>
      </c>
      <c r="G27" s="479" t="n">
        <v>482</v>
      </c>
      <c r="H27" s="479" t="n">
        <v>0</v>
      </c>
      <c r="I27" s="479" t="n">
        <v>0</v>
      </c>
      <c r="J27" s="479" t="n">
        <v>0</v>
      </c>
      <c r="K27" s="479" t="n">
        <v>0</v>
      </c>
      <c r="L27" s="479" t="n">
        <v>0</v>
      </c>
      <c r="M27" s="479" t="n">
        <v>1697556</v>
      </c>
      <c r="N27" s="479" t="n">
        <v>0</v>
      </c>
      <c r="O27" s="479" t="n">
        <v>-1698038</v>
      </c>
      <c r="P27" s="480" t="n">
        <f aca="false">SUM(C27:O27)</f>
        <v>0</v>
      </c>
      <c r="Q27" s="479" t="n">
        <v>0</v>
      </c>
      <c r="R27" s="481" t="n">
        <f aca="false">SUM(P27:Q27)</f>
        <v>0</v>
      </c>
    </row>
    <row r="28" customFormat="false" ht="15" hidden="false" customHeight="true" outlineLevel="0" collapsed="false">
      <c r="A28" s="478" t="s">
        <v>669</v>
      </c>
      <c r="B28" s="454"/>
      <c r="C28" s="479" t="n">
        <v>0</v>
      </c>
      <c r="D28" s="479" t="n">
        <v>0</v>
      </c>
      <c r="E28" s="479" t="n">
        <v>0</v>
      </c>
      <c r="F28" s="479" t="n">
        <v>0</v>
      </c>
      <c r="G28" s="479" t="n">
        <v>540</v>
      </c>
      <c r="H28" s="479" t="n">
        <v>0</v>
      </c>
      <c r="I28" s="479" t="n">
        <v>0</v>
      </c>
      <c r="J28" s="479" t="n">
        <v>0</v>
      </c>
      <c r="K28" s="479" t="n">
        <v>0</v>
      </c>
      <c r="L28" s="479" t="n">
        <v>0</v>
      </c>
      <c r="M28" s="479" t="n">
        <v>174796</v>
      </c>
      <c r="N28" s="479" t="n">
        <v>0</v>
      </c>
      <c r="O28" s="479" t="n">
        <v>0</v>
      </c>
      <c r="P28" s="480" t="n">
        <f aca="false">SUM(C28:O28)</f>
        <v>175336</v>
      </c>
      <c r="Q28" s="479" t="n">
        <v>0</v>
      </c>
      <c r="R28" s="481" t="n">
        <f aca="false">SUM(P28:Q28)</f>
        <v>175336</v>
      </c>
    </row>
    <row r="29" s="235" customFormat="true" ht="15" hidden="false" customHeight="true" outlineLevel="0" collapsed="false">
      <c r="A29" s="483"/>
      <c r="B29" s="263"/>
      <c r="C29" s="476"/>
      <c r="D29" s="476"/>
      <c r="E29" s="476"/>
      <c r="F29" s="476"/>
      <c r="G29" s="476"/>
      <c r="H29" s="476"/>
      <c r="I29" s="476"/>
      <c r="J29" s="476"/>
      <c r="K29" s="476"/>
      <c r="L29" s="476"/>
      <c r="M29" s="476"/>
      <c r="N29" s="476"/>
      <c r="O29" s="476"/>
      <c r="P29" s="477"/>
      <c r="Q29" s="476"/>
      <c r="R29" s="475"/>
    </row>
    <row r="30" s="235" customFormat="true" ht="15" hidden="false" customHeight="true" outlineLevel="0" collapsed="false">
      <c r="A30" s="472" t="s">
        <v>670</v>
      </c>
      <c r="B30" s="263"/>
      <c r="C30" s="476" t="n">
        <f aca="false">C17+C18+C19+C20+C21+C22+C23+C24+C25</f>
        <v>3486268</v>
      </c>
      <c r="D30" s="476" t="n">
        <f aca="false">D17+D18+D19+D20+D21+D22+D23+D24+D25</f>
        <v>0</v>
      </c>
      <c r="E30" s="476" t="n">
        <f aca="false">E17+E18+E19+E20+E21+E22+E23+E24+E25</f>
        <v>0</v>
      </c>
      <c r="F30" s="476" t="n">
        <f aca="false">F17+F18+F19+F20+F21+F22+F23+F24+F25</f>
        <v>0</v>
      </c>
      <c r="G30" s="476" t="n">
        <f aca="false">G17+G18+G19+G20+G21+G22+G23+G24+G25</f>
        <v>1672932</v>
      </c>
      <c r="H30" s="476" t="n">
        <f aca="false">H17+H18+H19+H20+H21+H22+H23+H24+H25</f>
        <v>-102715</v>
      </c>
      <c r="I30" s="476" t="n">
        <f aca="false">I17+I18+I19+I20+I21+I22+I23+I24+I25</f>
        <v>78542</v>
      </c>
      <c r="J30" s="476" t="n">
        <f aca="false">J17+J18+J19+J20+J21+J22+J23+J24+J25</f>
        <v>981905</v>
      </c>
      <c r="K30" s="476" t="n">
        <f aca="false">K17+K18+K19+K20+K21+K22+K23+K24+K25</f>
        <v>-727648</v>
      </c>
      <c r="L30" s="476" t="n">
        <f aca="false">L17+L18+L19+L20+L21+L22+L23+L24+L25</f>
        <v>108690</v>
      </c>
      <c r="M30" s="476" t="n">
        <f aca="false">M17+M18+M19+M20+M21+M22+M23+M24+M25</f>
        <v>11367094</v>
      </c>
      <c r="N30" s="476" t="n">
        <f aca="false">N17+N18+N19+N20+N21+N22+N23+N24+N25</f>
        <v>0</v>
      </c>
      <c r="O30" s="476" t="n">
        <f aca="false">O17+O18+O19+O20+O21+O22+O23+O24+O25</f>
        <v>2220274</v>
      </c>
      <c r="P30" s="477" t="n">
        <f aca="false">SUM(C30:O30)</f>
        <v>19085342</v>
      </c>
      <c r="Q30" s="476" t="n">
        <f aca="false">Q17+Q18+Q19+Q20+Q21+Q22+Q23+Q24+Q25</f>
        <v>0</v>
      </c>
      <c r="R30" s="475" t="n">
        <f aca="false">SUM(P30:Q30)</f>
        <v>19085342</v>
      </c>
    </row>
    <row r="31" s="235" customFormat="true" ht="15" hidden="false" customHeight="true" outlineLevel="0" collapsed="false">
      <c r="A31" s="484"/>
      <c r="B31" s="485"/>
      <c r="C31" s="486"/>
      <c r="D31" s="486"/>
      <c r="E31" s="486"/>
      <c r="F31" s="486"/>
      <c r="G31" s="486"/>
      <c r="H31" s="486"/>
      <c r="I31" s="486"/>
      <c r="J31" s="486"/>
      <c r="K31" s="486"/>
      <c r="L31" s="486"/>
      <c r="M31" s="486"/>
      <c r="N31" s="486"/>
      <c r="O31" s="486"/>
      <c r="P31" s="487"/>
      <c r="Q31" s="486"/>
      <c r="R31" s="488"/>
    </row>
    <row r="32" customFormat="false" ht="15" hidden="false" customHeight="true" outlineLevel="0" collapsed="false">
      <c r="A32" s="483"/>
      <c r="B32" s="263"/>
      <c r="C32" s="489"/>
      <c r="D32" s="489"/>
      <c r="E32" s="489"/>
      <c r="F32" s="489"/>
      <c r="G32" s="489"/>
      <c r="H32" s="489"/>
      <c r="I32" s="489"/>
      <c r="J32" s="489"/>
      <c r="K32" s="489"/>
      <c r="L32" s="489"/>
      <c r="M32" s="489"/>
      <c r="N32" s="489"/>
      <c r="O32" s="489"/>
      <c r="P32" s="490"/>
      <c r="Q32" s="489"/>
      <c r="R32" s="481"/>
      <c r="S32" s="288"/>
      <c r="T32" s="288"/>
      <c r="U32" s="288"/>
      <c r="V32" s="288"/>
      <c r="W32" s="288"/>
      <c r="X32" s="288"/>
      <c r="Y32" s="288"/>
      <c r="Z32" s="288"/>
    </row>
    <row r="33" customFormat="false" ht="15" hidden="false" customHeight="true" outlineLevel="0" collapsed="false">
      <c r="A33" s="466" t="s">
        <v>451</v>
      </c>
      <c r="B33" s="263"/>
      <c r="C33" s="489"/>
      <c r="D33" s="489"/>
      <c r="E33" s="489"/>
      <c r="F33" s="489"/>
      <c r="G33" s="489"/>
      <c r="H33" s="489"/>
      <c r="I33" s="489"/>
      <c r="J33" s="489"/>
      <c r="K33" s="489"/>
      <c r="L33" s="489"/>
      <c r="M33" s="489"/>
      <c r="N33" s="489"/>
      <c r="O33" s="489"/>
      <c r="P33" s="490"/>
      <c r="Q33" s="489"/>
      <c r="R33" s="481"/>
    </row>
    <row r="34" customFormat="false" ht="15" hidden="false" customHeight="true" outlineLevel="0" collapsed="false">
      <c r="A34" s="471" t="str">
        <f aca="false">+Kvarlıklar!$D$6</f>
        <v>(30/09/2025)</v>
      </c>
      <c r="B34" s="263"/>
      <c r="C34" s="489"/>
      <c r="D34" s="489"/>
      <c r="E34" s="489"/>
      <c r="F34" s="489"/>
      <c r="G34" s="489"/>
      <c r="H34" s="489"/>
      <c r="I34" s="489"/>
      <c r="J34" s="489"/>
      <c r="K34" s="489"/>
      <c r="L34" s="489"/>
      <c r="M34" s="489"/>
      <c r="N34" s="489"/>
      <c r="O34" s="489"/>
      <c r="P34" s="490"/>
      <c r="Q34" s="489"/>
      <c r="R34" s="481"/>
    </row>
    <row r="35" s="235" customFormat="true" ht="15" hidden="false" customHeight="true" outlineLevel="0" collapsed="false">
      <c r="A35" s="472" t="s">
        <v>671</v>
      </c>
      <c r="B35" s="263"/>
      <c r="C35" s="473" t="n">
        <v>3486268</v>
      </c>
      <c r="D35" s="473" t="n">
        <v>0</v>
      </c>
      <c r="E35" s="473" t="n">
        <v>0</v>
      </c>
      <c r="F35" s="473" t="n">
        <v>0</v>
      </c>
      <c r="G35" s="473" t="n">
        <v>2220117</v>
      </c>
      <c r="H35" s="473" t="n">
        <v>-92266</v>
      </c>
      <c r="I35" s="473" t="n">
        <v>73288</v>
      </c>
      <c r="J35" s="473" t="n">
        <v>910607</v>
      </c>
      <c r="K35" s="473" t="n">
        <v>-296956</v>
      </c>
      <c r="L35" s="473" t="n">
        <v>127921</v>
      </c>
      <c r="M35" s="473" t="n">
        <v>11367094</v>
      </c>
      <c r="N35" s="473" t="n">
        <v>0</v>
      </c>
      <c r="O35" s="473" t="n">
        <v>2235135</v>
      </c>
      <c r="P35" s="474" t="n">
        <f aca="false">SUM(C35:O35)</f>
        <v>20031208</v>
      </c>
      <c r="Q35" s="473" t="n">
        <v>0</v>
      </c>
      <c r="R35" s="475" t="n">
        <f aca="false">SUM(P35:Q35)</f>
        <v>20031208</v>
      </c>
    </row>
    <row r="36" s="235" customFormat="true" ht="15" hidden="false" customHeight="true" outlineLevel="0" collapsed="false">
      <c r="A36" s="472" t="s">
        <v>655</v>
      </c>
      <c r="B36" s="263"/>
      <c r="C36" s="476" t="n">
        <f aca="false">SUM(C37:C38)</f>
        <v>0</v>
      </c>
      <c r="D36" s="476" t="n">
        <f aca="false">SUM(D37:D38)</f>
        <v>0</v>
      </c>
      <c r="E36" s="476" t="n">
        <f aca="false">SUM(E37:E38)</f>
        <v>0</v>
      </c>
      <c r="F36" s="476" t="n">
        <f aca="false">SUM(F37:F38)</f>
        <v>0</v>
      </c>
      <c r="G36" s="476" t="n">
        <f aca="false">SUM(G37:G38)</f>
        <v>0</v>
      </c>
      <c r="H36" s="476" t="n">
        <f aca="false">SUM(H37:H38)</f>
        <v>0</v>
      </c>
      <c r="I36" s="476" t="n">
        <f aca="false">SUM(I37:I38)</f>
        <v>0</v>
      </c>
      <c r="J36" s="476" t="n">
        <f aca="false">SUM(J37:J38)</f>
        <v>0</v>
      </c>
      <c r="K36" s="476" t="n">
        <f aca="false">SUM(K37:K38)</f>
        <v>0</v>
      </c>
      <c r="L36" s="476" t="n">
        <f aca="false">SUM(L37:L38)</f>
        <v>0</v>
      </c>
      <c r="M36" s="476" t="n">
        <f aca="false">SUM(M37:M38)</f>
        <v>0</v>
      </c>
      <c r="N36" s="476" t="n">
        <f aca="false">SUM(N37:N38)</f>
        <v>0</v>
      </c>
      <c r="O36" s="476" t="n">
        <f aca="false">SUM(O37:O38)</f>
        <v>0</v>
      </c>
      <c r="P36" s="477" t="n">
        <f aca="false">SUM(C36:O36)</f>
        <v>0</v>
      </c>
      <c r="Q36" s="476" t="n">
        <f aca="false">SUM(Q37:Q38)</f>
        <v>0</v>
      </c>
      <c r="R36" s="475" t="n">
        <f aca="false">SUM(P36:Q36)</f>
        <v>0</v>
      </c>
    </row>
    <row r="37" customFormat="false" ht="15" hidden="false" customHeight="true" outlineLevel="0" collapsed="false">
      <c r="A37" s="478" t="s">
        <v>656</v>
      </c>
      <c r="B37" s="454"/>
      <c r="C37" s="479" t="n">
        <v>0</v>
      </c>
      <c r="D37" s="479" t="n">
        <v>0</v>
      </c>
      <c r="E37" s="479" t="n">
        <v>0</v>
      </c>
      <c r="F37" s="479" t="n">
        <v>0</v>
      </c>
      <c r="G37" s="479" t="n">
        <v>0</v>
      </c>
      <c r="H37" s="479" t="n">
        <v>0</v>
      </c>
      <c r="I37" s="479" t="n">
        <v>0</v>
      </c>
      <c r="J37" s="479" t="n">
        <v>0</v>
      </c>
      <c r="K37" s="479" t="n">
        <v>0</v>
      </c>
      <c r="L37" s="479" t="n">
        <v>0</v>
      </c>
      <c r="M37" s="479" t="n">
        <v>0</v>
      </c>
      <c r="N37" s="479" t="n">
        <v>0</v>
      </c>
      <c r="O37" s="479" t="n">
        <v>0</v>
      </c>
      <c r="P37" s="480" t="n">
        <f aca="false">SUM(C37:O37)</f>
        <v>0</v>
      </c>
      <c r="Q37" s="479" t="n">
        <v>0</v>
      </c>
      <c r="R37" s="481" t="n">
        <f aca="false">SUM(P37:Q37)</f>
        <v>0</v>
      </c>
    </row>
    <row r="38" customFormat="false" ht="15" hidden="false" customHeight="true" outlineLevel="0" collapsed="false">
      <c r="A38" s="478" t="s">
        <v>657</v>
      </c>
      <c r="B38" s="454"/>
      <c r="C38" s="479" t="n">
        <v>0</v>
      </c>
      <c r="D38" s="479" t="n">
        <v>0</v>
      </c>
      <c r="E38" s="479" t="n">
        <v>0</v>
      </c>
      <c r="F38" s="479" t="n">
        <v>0</v>
      </c>
      <c r="G38" s="479" t="n">
        <v>0</v>
      </c>
      <c r="H38" s="479" t="n">
        <v>0</v>
      </c>
      <c r="I38" s="479" t="n">
        <v>0</v>
      </c>
      <c r="J38" s="479" t="n">
        <v>0</v>
      </c>
      <c r="K38" s="479" t="n">
        <v>0</v>
      </c>
      <c r="L38" s="479" t="n">
        <v>0</v>
      </c>
      <c r="M38" s="479" t="n">
        <v>0</v>
      </c>
      <c r="N38" s="479" t="n">
        <v>0</v>
      </c>
      <c r="O38" s="479" t="n">
        <v>0</v>
      </c>
      <c r="P38" s="480" t="n">
        <f aca="false">SUM(C38:O38)</f>
        <v>0</v>
      </c>
      <c r="Q38" s="479" t="n">
        <v>0</v>
      </c>
      <c r="R38" s="481" t="n">
        <f aca="false">SUM(P38:Q38)</f>
        <v>0</v>
      </c>
    </row>
    <row r="39" s="235" customFormat="true" ht="15" hidden="false" customHeight="true" outlineLevel="0" collapsed="false">
      <c r="A39" s="472" t="s">
        <v>658</v>
      </c>
      <c r="B39" s="263"/>
      <c r="C39" s="476" t="n">
        <f aca="false">C35+C36</f>
        <v>3486268</v>
      </c>
      <c r="D39" s="476" t="n">
        <f aca="false">D35+D36</f>
        <v>0</v>
      </c>
      <c r="E39" s="476" t="n">
        <f aca="false">E35+E36</f>
        <v>0</v>
      </c>
      <c r="F39" s="476" t="n">
        <f aca="false">F35+F36</f>
        <v>0</v>
      </c>
      <c r="G39" s="476" t="n">
        <f aca="false">G35+G36</f>
        <v>2220117</v>
      </c>
      <c r="H39" s="476" t="n">
        <f aca="false">H35+H36</f>
        <v>-92266</v>
      </c>
      <c r="I39" s="476" t="n">
        <f aca="false">I35+I36</f>
        <v>73288</v>
      </c>
      <c r="J39" s="476" t="n">
        <f aca="false">J35+J36</f>
        <v>910607</v>
      </c>
      <c r="K39" s="476" t="n">
        <f aca="false">K35+K36</f>
        <v>-296956</v>
      </c>
      <c r="L39" s="476" t="n">
        <f aca="false">L35+L36</f>
        <v>127921</v>
      </c>
      <c r="M39" s="476" t="n">
        <f aca="false">M35+M36</f>
        <v>11367094</v>
      </c>
      <c r="N39" s="476" t="n">
        <f aca="false">N35+N36</f>
        <v>0</v>
      </c>
      <c r="O39" s="476" t="n">
        <f aca="false">O35+O36</f>
        <v>2235135</v>
      </c>
      <c r="P39" s="477" t="n">
        <f aca="false">SUM(C39:O39)</f>
        <v>20031208</v>
      </c>
      <c r="Q39" s="476" t="n">
        <f aca="false">Q35+Q36</f>
        <v>0</v>
      </c>
      <c r="R39" s="475" t="n">
        <f aca="false">SUM(P39:Q39)</f>
        <v>20031208</v>
      </c>
    </row>
    <row r="40" s="235" customFormat="true" ht="15" hidden="false" customHeight="true" outlineLevel="0" collapsed="false">
      <c r="A40" s="472" t="s">
        <v>659</v>
      </c>
      <c r="B40" s="263"/>
      <c r="C40" s="473" t="n">
        <v>0</v>
      </c>
      <c r="D40" s="473" t="n">
        <v>0</v>
      </c>
      <c r="E40" s="473" t="n">
        <v>0</v>
      </c>
      <c r="F40" s="473" t="n">
        <v>0</v>
      </c>
      <c r="G40" s="473" t="n">
        <v>124101</v>
      </c>
      <c r="H40" s="473" t="n">
        <v>714</v>
      </c>
      <c r="I40" s="473" t="n">
        <v>22060</v>
      </c>
      <c r="J40" s="473" t="n">
        <v>600372</v>
      </c>
      <c r="K40" s="473" t="n">
        <v>49198</v>
      </c>
      <c r="L40" s="473" t="n">
        <v>65067</v>
      </c>
      <c r="M40" s="473" t="n">
        <v>0</v>
      </c>
      <c r="N40" s="473" t="n">
        <v>0</v>
      </c>
      <c r="O40" s="473" t="n">
        <v>1969151</v>
      </c>
      <c r="P40" s="474" t="n">
        <f aca="false">SUM(C40:O40)</f>
        <v>2830663</v>
      </c>
      <c r="Q40" s="473" t="n">
        <v>0</v>
      </c>
      <c r="R40" s="475" t="n">
        <f aca="false">SUM(P40:Q40)</f>
        <v>2830663</v>
      </c>
    </row>
    <row r="41" s="235" customFormat="true" ht="15" hidden="false" customHeight="true" outlineLevel="0" collapsed="false">
      <c r="A41" s="472" t="s">
        <v>660</v>
      </c>
      <c r="B41" s="263"/>
      <c r="C41" s="473" t="n">
        <v>0</v>
      </c>
      <c r="D41" s="473" t="n">
        <v>0</v>
      </c>
      <c r="E41" s="473" t="n">
        <v>0</v>
      </c>
      <c r="F41" s="473" t="n">
        <v>0</v>
      </c>
      <c r="G41" s="473" t="n">
        <v>0</v>
      </c>
      <c r="H41" s="473" t="n">
        <v>0</v>
      </c>
      <c r="I41" s="473" t="n">
        <v>0</v>
      </c>
      <c r="J41" s="473" t="n">
        <v>0</v>
      </c>
      <c r="K41" s="473" t="n">
        <v>0</v>
      </c>
      <c r="L41" s="473" t="n">
        <v>0</v>
      </c>
      <c r="M41" s="473" t="n">
        <v>0</v>
      </c>
      <c r="N41" s="473" t="n">
        <v>0</v>
      </c>
      <c r="O41" s="473" t="n">
        <v>0</v>
      </c>
      <c r="P41" s="474" t="n">
        <f aca="false">SUM(C41:O41)</f>
        <v>0</v>
      </c>
      <c r="Q41" s="473" t="n">
        <v>0</v>
      </c>
      <c r="R41" s="475" t="n">
        <f aca="false">SUM(P41:Q41)</f>
        <v>0</v>
      </c>
    </row>
    <row r="42" s="235" customFormat="true" ht="15" hidden="false" customHeight="true" outlineLevel="0" collapsed="false">
      <c r="A42" s="472" t="s">
        <v>661</v>
      </c>
      <c r="B42" s="263"/>
      <c r="C42" s="473" t="n">
        <v>0</v>
      </c>
      <c r="D42" s="473" t="n">
        <v>0</v>
      </c>
      <c r="E42" s="473" t="n">
        <v>0</v>
      </c>
      <c r="F42" s="473" t="n">
        <v>0</v>
      </c>
      <c r="G42" s="473" t="n">
        <v>0</v>
      </c>
      <c r="H42" s="473" t="n">
        <v>0</v>
      </c>
      <c r="I42" s="473" t="n">
        <v>0</v>
      </c>
      <c r="J42" s="473" t="n">
        <v>0</v>
      </c>
      <c r="K42" s="473" t="n">
        <v>0</v>
      </c>
      <c r="L42" s="473" t="n">
        <v>0</v>
      </c>
      <c r="M42" s="473" t="n">
        <v>0</v>
      </c>
      <c r="N42" s="473" t="n">
        <v>0</v>
      </c>
      <c r="O42" s="473" t="n">
        <v>0</v>
      </c>
      <c r="P42" s="474" t="n">
        <f aca="false">SUM(C42:O42)</f>
        <v>0</v>
      </c>
      <c r="Q42" s="473" t="n">
        <v>0</v>
      </c>
      <c r="R42" s="475" t="n">
        <f aca="false">SUM(P42:Q42)</f>
        <v>0</v>
      </c>
    </row>
    <row r="43" s="235" customFormat="true" ht="15" hidden="false" customHeight="true" outlineLevel="0" collapsed="false">
      <c r="A43" s="472" t="s">
        <v>662</v>
      </c>
      <c r="B43" s="263"/>
      <c r="C43" s="473" t="n">
        <v>0</v>
      </c>
      <c r="D43" s="473" t="n">
        <v>0</v>
      </c>
      <c r="E43" s="473" t="n">
        <v>0</v>
      </c>
      <c r="F43" s="473" t="n">
        <v>0</v>
      </c>
      <c r="G43" s="473" t="n">
        <v>0</v>
      </c>
      <c r="H43" s="473" t="n">
        <v>0</v>
      </c>
      <c r="I43" s="473" t="n">
        <v>0</v>
      </c>
      <c r="J43" s="473" t="n">
        <v>0</v>
      </c>
      <c r="K43" s="473" t="n">
        <v>0</v>
      </c>
      <c r="L43" s="473" t="n">
        <v>0</v>
      </c>
      <c r="M43" s="473" t="n">
        <v>0</v>
      </c>
      <c r="N43" s="473" t="n">
        <v>0</v>
      </c>
      <c r="O43" s="473" t="n">
        <v>0</v>
      </c>
      <c r="P43" s="474" t="n">
        <f aca="false">SUM(C43:O43)</f>
        <v>0</v>
      </c>
      <c r="Q43" s="473" t="n">
        <v>0</v>
      </c>
      <c r="R43" s="475" t="n">
        <f aca="false">SUM(P43:Q43)</f>
        <v>0</v>
      </c>
    </row>
    <row r="44" s="235" customFormat="true" ht="15" hidden="false" customHeight="true" outlineLevel="0" collapsed="false">
      <c r="A44" s="412" t="s">
        <v>663</v>
      </c>
      <c r="B44" s="263"/>
      <c r="C44" s="473" t="n">
        <v>0</v>
      </c>
      <c r="D44" s="473" t="n">
        <v>0</v>
      </c>
      <c r="E44" s="473" t="n">
        <v>0</v>
      </c>
      <c r="F44" s="473" t="n">
        <v>0</v>
      </c>
      <c r="G44" s="473" t="n">
        <v>0</v>
      </c>
      <c r="H44" s="473" t="n">
        <v>0</v>
      </c>
      <c r="I44" s="473" t="n">
        <v>0</v>
      </c>
      <c r="J44" s="473" t="n">
        <v>0</v>
      </c>
      <c r="K44" s="473" t="n">
        <v>0</v>
      </c>
      <c r="L44" s="473" t="n">
        <v>0</v>
      </c>
      <c r="M44" s="473" t="n">
        <v>0</v>
      </c>
      <c r="N44" s="473" t="n">
        <v>0</v>
      </c>
      <c r="O44" s="473" t="n">
        <v>0</v>
      </c>
      <c r="P44" s="474" t="n">
        <f aca="false">SUM(C44:O44)</f>
        <v>0</v>
      </c>
      <c r="Q44" s="473" t="n">
        <v>0</v>
      </c>
      <c r="R44" s="475" t="n">
        <f aca="false">SUM(P44:Q44)</f>
        <v>0</v>
      </c>
    </row>
    <row r="45" s="235" customFormat="true" ht="15" hidden="false" customHeight="true" outlineLevel="0" collapsed="false">
      <c r="A45" s="412" t="s">
        <v>664</v>
      </c>
      <c r="B45" s="263"/>
      <c r="C45" s="473" t="n">
        <v>0</v>
      </c>
      <c r="D45" s="473" t="n">
        <v>0</v>
      </c>
      <c r="E45" s="473" t="n">
        <v>0</v>
      </c>
      <c r="F45" s="473" t="n">
        <v>0</v>
      </c>
      <c r="G45" s="473" t="n">
        <v>0</v>
      </c>
      <c r="H45" s="473" t="n">
        <v>0</v>
      </c>
      <c r="I45" s="473" t="n">
        <v>0</v>
      </c>
      <c r="J45" s="473" t="n">
        <v>0</v>
      </c>
      <c r="K45" s="473" t="n">
        <v>0</v>
      </c>
      <c r="L45" s="473" t="n">
        <v>0</v>
      </c>
      <c r="M45" s="473" t="n">
        <v>0</v>
      </c>
      <c r="N45" s="473" t="n">
        <v>0</v>
      </c>
      <c r="O45" s="473" t="n">
        <v>0</v>
      </c>
      <c r="P45" s="474" t="n">
        <f aca="false">SUM(C45:O45)</f>
        <v>0</v>
      </c>
      <c r="Q45" s="473" t="n">
        <v>0</v>
      </c>
      <c r="R45" s="475" t="n">
        <f aca="false">SUM(P45:Q45)</f>
        <v>0</v>
      </c>
    </row>
    <row r="46" s="235" customFormat="true" ht="15" hidden="false" customHeight="true" outlineLevel="0" collapsed="false">
      <c r="A46" s="412" t="s">
        <v>665</v>
      </c>
      <c r="B46" s="263"/>
      <c r="C46" s="473" t="n">
        <v>0</v>
      </c>
      <c r="D46" s="473" t="n">
        <v>0</v>
      </c>
      <c r="E46" s="473" t="n">
        <v>0</v>
      </c>
      <c r="F46" s="473" t="n">
        <v>0</v>
      </c>
      <c r="G46" s="473" t="n">
        <v>0</v>
      </c>
      <c r="H46" s="473" t="n">
        <v>0</v>
      </c>
      <c r="I46" s="473" t="n">
        <v>0</v>
      </c>
      <c r="J46" s="473" t="n">
        <v>0</v>
      </c>
      <c r="K46" s="473" t="n">
        <v>0</v>
      </c>
      <c r="L46" s="473" t="n">
        <v>0</v>
      </c>
      <c r="M46" s="473" t="n">
        <v>0</v>
      </c>
      <c r="N46" s="473" t="n">
        <v>0</v>
      </c>
      <c r="O46" s="473" t="n">
        <v>0</v>
      </c>
      <c r="P46" s="474" t="n">
        <f aca="false">SUM(C46:O46)</f>
        <v>0</v>
      </c>
      <c r="Q46" s="473" t="n">
        <v>0</v>
      </c>
      <c r="R46" s="475" t="n">
        <f aca="false">SUM(P46:Q46)</f>
        <v>0</v>
      </c>
    </row>
    <row r="47" s="235" customFormat="true" ht="15" hidden="false" customHeight="true" outlineLevel="0" collapsed="false">
      <c r="A47" s="472" t="s">
        <v>666</v>
      </c>
      <c r="B47" s="263"/>
      <c r="C47" s="476" t="n">
        <f aca="false">SUM(C48:C50)</f>
        <v>0</v>
      </c>
      <c r="D47" s="476" t="n">
        <f aca="false">SUM(D48:D50)</f>
        <v>0</v>
      </c>
      <c r="E47" s="476" t="n">
        <f aca="false">SUM(E48:E50)</f>
        <v>0</v>
      </c>
      <c r="F47" s="476" t="n">
        <f aca="false">SUM(F48:F50)</f>
        <v>0</v>
      </c>
      <c r="G47" s="476" t="n">
        <f aca="false">SUM(G48:G50)</f>
        <v>-36722</v>
      </c>
      <c r="H47" s="476" t="n">
        <f aca="false">SUM(H48:H50)</f>
        <v>0</v>
      </c>
      <c r="I47" s="476" t="n">
        <f aca="false">SUM(I48:I50)</f>
        <v>0</v>
      </c>
      <c r="J47" s="476" t="n">
        <f aca="false">SUM(J48:J50)</f>
        <v>0</v>
      </c>
      <c r="K47" s="476" t="n">
        <f aca="false">SUM(K48:K50)</f>
        <v>0</v>
      </c>
      <c r="L47" s="476" t="n">
        <f aca="false">SUM(L48:L50)</f>
        <v>0</v>
      </c>
      <c r="M47" s="476" t="n">
        <f aca="false">SUM(M48:M50)</f>
        <v>2271857</v>
      </c>
      <c r="N47" s="476" t="n">
        <f aca="false">SUM(N48:N50)</f>
        <v>0</v>
      </c>
      <c r="O47" s="476" t="n">
        <f aca="false">SUM(O48:O50)</f>
        <v>-2235135</v>
      </c>
      <c r="P47" s="477" t="n">
        <f aca="false">SUM(C47:O47)</f>
        <v>0</v>
      </c>
      <c r="Q47" s="476" t="n">
        <f aca="false">SUM(Q48:Q50)</f>
        <v>0</v>
      </c>
      <c r="R47" s="475" t="n">
        <f aca="false">SUM(P47:Q47)</f>
        <v>0</v>
      </c>
    </row>
    <row r="48" customFormat="false" ht="15" hidden="false" customHeight="true" outlineLevel="0" collapsed="false">
      <c r="A48" s="478" t="s">
        <v>667</v>
      </c>
      <c r="B48" s="454"/>
      <c r="C48" s="479" t="n">
        <v>0</v>
      </c>
      <c r="D48" s="479" t="n">
        <v>0</v>
      </c>
      <c r="E48" s="479" t="n">
        <v>0</v>
      </c>
      <c r="F48" s="479" t="n">
        <v>0</v>
      </c>
      <c r="G48" s="479" t="n">
        <v>0</v>
      </c>
      <c r="H48" s="479" t="n">
        <v>0</v>
      </c>
      <c r="I48" s="479" t="n">
        <v>0</v>
      </c>
      <c r="J48" s="479" t="n">
        <v>0</v>
      </c>
      <c r="K48" s="479" t="n">
        <v>0</v>
      </c>
      <c r="L48" s="479" t="n">
        <v>0</v>
      </c>
      <c r="M48" s="479" t="n">
        <v>0</v>
      </c>
      <c r="N48" s="479" t="n">
        <v>0</v>
      </c>
      <c r="O48" s="479" t="n">
        <v>0</v>
      </c>
      <c r="P48" s="480" t="n">
        <f aca="false">SUM(C48:O48)</f>
        <v>0</v>
      </c>
      <c r="Q48" s="479" t="n">
        <v>0</v>
      </c>
      <c r="R48" s="481" t="n">
        <f aca="false">SUM(P48:Q48)</f>
        <v>0</v>
      </c>
    </row>
    <row r="49" customFormat="false" ht="15" hidden="false" customHeight="true" outlineLevel="0" collapsed="false">
      <c r="A49" s="478" t="s">
        <v>668</v>
      </c>
      <c r="B49" s="454"/>
      <c r="C49" s="479" t="n">
        <v>0</v>
      </c>
      <c r="D49" s="479" t="n">
        <v>0</v>
      </c>
      <c r="E49" s="479" t="n">
        <v>0</v>
      </c>
      <c r="F49" s="479" t="n">
        <v>0</v>
      </c>
      <c r="G49" s="479" t="n">
        <v>53371</v>
      </c>
      <c r="H49" s="479" t="n">
        <v>0</v>
      </c>
      <c r="I49" s="479" t="n">
        <v>0</v>
      </c>
      <c r="J49" s="479" t="n">
        <v>0</v>
      </c>
      <c r="K49" s="479" t="n">
        <v>0</v>
      </c>
      <c r="L49" s="479" t="n">
        <v>0</v>
      </c>
      <c r="M49" s="479" t="n">
        <v>2181764</v>
      </c>
      <c r="N49" s="479" t="n">
        <v>0</v>
      </c>
      <c r="O49" s="479" t="n">
        <v>-2235135</v>
      </c>
      <c r="P49" s="480" t="n">
        <f aca="false">SUM(C49:O49)</f>
        <v>0</v>
      </c>
      <c r="Q49" s="479" t="n">
        <v>0</v>
      </c>
      <c r="R49" s="481" t="n">
        <f aca="false">SUM(P49:Q49)</f>
        <v>0</v>
      </c>
    </row>
    <row r="50" customFormat="false" ht="15" hidden="false" customHeight="true" outlineLevel="0" collapsed="false">
      <c r="A50" s="478" t="s">
        <v>669</v>
      </c>
      <c r="B50" s="454"/>
      <c r="C50" s="479" t="n">
        <v>0</v>
      </c>
      <c r="D50" s="479" t="n">
        <v>0</v>
      </c>
      <c r="E50" s="479" t="n">
        <v>0</v>
      </c>
      <c r="F50" s="479" t="n">
        <v>0</v>
      </c>
      <c r="G50" s="479" t="n">
        <v>-90093</v>
      </c>
      <c r="H50" s="479" t="n">
        <v>0</v>
      </c>
      <c r="I50" s="479" t="n">
        <v>0</v>
      </c>
      <c r="J50" s="479" t="n">
        <v>0</v>
      </c>
      <c r="K50" s="479" t="n">
        <v>0</v>
      </c>
      <c r="L50" s="479" t="n">
        <v>0</v>
      </c>
      <c r="M50" s="479" t="n">
        <v>90093</v>
      </c>
      <c r="N50" s="479" t="n">
        <v>0</v>
      </c>
      <c r="O50" s="479" t="n">
        <v>0</v>
      </c>
      <c r="P50" s="480" t="n">
        <f aca="false">SUM(C50:O50)</f>
        <v>0</v>
      </c>
      <c r="Q50" s="479" t="n">
        <v>0</v>
      </c>
      <c r="R50" s="481" t="n">
        <f aca="false">SUM(P50:Q50)</f>
        <v>0</v>
      </c>
    </row>
    <row r="51" customFormat="false" ht="15" hidden="false" customHeight="true" outlineLevel="0" collapsed="false">
      <c r="A51" s="491"/>
      <c r="B51" s="206"/>
      <c r="C51" s="492"/>
      <c r="D51" s="492"/>
      <c r="E51" s="492"/>
      <c r="F51" s="492"/>
      <c r="G51" s="492"/>
      <c r="H51" s="492"/>
      <c r="I51" s="492"/>
      <c r="J51" s="492"/>
      <c r="K51" s="492"/>
      <c r="L51" s="492"/>
      <c r="M51" s="492"/>
      <c r="N51" s="492"/>
      <c r="O51" s="492"/>
      <c r="P51" s="493"/>
      <c r="Q51" s="492"/>
      <c r="R51" s="494"/>
    </row>
    <row r="52" s="235" customFormat="true" ht="15" hidden="false" customHeight="true" outlineLevel="0" collapsed="false">
      <c r="A52" s="484" t="s">
        <v>670</v>
      </c>
      <c r="B52" s="485"/>
      <c r="C52" s="486" t="n">
        <f aca="false">C39+C40+C41+C42+C43+C44+C45+C46+C47</f>
        <v>3486268</v>
      </c>
      <c r="D52" s="486" t="n">
        <f aca="false">D39+D40+D41+D42+D43+D44+D45+D46+D47</f>
        <v>0</v>
      </c>
      <c r="E52" s="486" t="n">
        <f aca="false">E39+E40+E41+E42+E43+E44+E45+E46+E47</f>
        <v>0</v>
      </c>
      <c r="F52" s="486" t="n">
        <f aca="false">F39+F40+F41+F42+F43+F44+F45+F46+F47</f>
        <v>0</v>
      </c>
      <c r="G52" s="486" t="n">
        <f aca="false">G39+G40+G41+G42+G43+G44+G45+G46+G47</f>
        <v>2307496</v>
      </c>
      <c r="H52" s="486" t="n">
        <f aca="false">H39+H40+H41+H42+H43+H44+H45+H46+H47</f>
        <v>-91552</v>
      </c>
      <c r="I52" s="486" t="n">
        <f aca="false">I39+I40+I41+I42+I43+I44+I45+I46+I47</f>
        <v>95348</v>
      </c>
      <c r="J52" s="486" t="n">
        <f aca="false">J39+J40+J41+J42+J43+J44+J45+J46+J47</f>
        <v>1510979</v>
      </c>
      <c r="K52" s="486" t="n">
        <f aca="false">K39+K40+K41+K42+K43+K44+K45+K46+K47</f>
        <v>-247758</v>
      </c>
      <c r="L52" s="486" t="n">
        <f aca="false">L39+L40+L41+L42+L43+L44+L45+L46+L47</f>
        <v>192988</v>
      </c>
      <c r="M52" s="486" t="n">
        <f aca="false">M39+M40+M41+M42+M43+M44+M45+M46+M47</f>
        <v>13638951</v>
      </c>
      <c r="N52" s="486" t="n">
        <f aca="false">N39+N40+N41+N42+N43+N44+N45+N46+N47</f>
        <v>0</v>
      </c>
      <c r="O52" s="486" t="n">
        <f aca="false">O39+O40+O41+O42+O43+O44+O45+O46+O47</f>
        <v>1969151</v>
      </c>
      <c r="P52" s="487" t="n">
        <f aca="false">SUM(C52:O52)</f>
        <v>22861871</v>
      </c>
      <c r="Q52" s="486" t="n">
        <f aca="false">Q39+Q40+Q41+Q42+Q43+Q44+Q45+Q46+Q47</f>
        <v>0</v>
      </c>
      <c r="R52" s="488" t="n">
        <f aca="false">SUM(P52:Q52)</f>
        <v>22861871</v>
      </c>
    </row>
    <row r="53" s="235" customFormat="true" ht="9" hidden="false" customHeight="true" outlineLevel="0" collapsed="false">
      <c r="A53" s="495"/>
      <c r="B53" s="496"/>
      <c r="C53" s="497"/>
      <c r="D53" s="497"/>
      <c r="E53" s="497"/>
      <c r="F53" s="497"/>
      <c r="G53" s="497"/>
      <c r="H53" s="497"/>
      <c r="I53" s="497"/>
      <c r="J53" s="497"/>
      <c r="K53" s="497"/>
      <c r="L53" s="497"/>
      <c r="M53" s="497"/>
      <c r="N53" s="497"/>
      <c r="O53" s="497"/>
      <c r="P53" s="498"/>
      <c r="Q53" s="497"/>
      <c r="R53" s="497"/>
    </row>
    <row r="54" s="500" customFormat="true" ht="14.25" hidden="false" customHeight="true" outlineLevel="0" collapsed="false">
      <c r="A54" s="499" t="s">
        <v>672</v>
      </c>
      <c r="O54" s="336"/>
      <c r="P54" s="501"/>
      <c r="Q54" s="336"/>
    </row>
    <row r="55" customFormat="false" ht="14.25" hidden="false" customHeight="true" outlineLevel="0" collapsed="false">
      <c r="A55" s="499" t="s">
        <v>673</v>
      </c>
    </row>
    <row r="56" customFormat="false" ht="14.25" hidden="false" customHeight="true" outlineLevel="0" collapsed="false">
      <c r="A56" s="499" t="s">
        <v>674</v>
      </c>
    </row>
    <row r="57" customFormat="false" ht="14.25" hidden="false" customHeight="true" outlineLevel="0" collapsed="false">
      <c r="A57" s="499" t="s">
        <v>675</v>
      </c>
    </row>
    <row r="58" customFormat="false" ht="14.25" hidden="false" customHeight="true" outlineLevel="0" collapsed="false">
      <c r="A58" s="499" t="s">
        <v>676</v>
      </c>
    </row>
    <row r="59" customFormat="false" ht="14.25" hidden="false" customHeight="true" outlineLevel="0" collapsed="false">
      <c r="A59" s="499" t="s">
        <v>677</v>
      </c>
    </row>
    <row r="60" customFormat="false" ht="14.25" hidden="false" customHeight="true" outlineLevel="0" collapsed="false">
      <c r="A60" s="499" t="s">
        <v>678</v>
      </c>
    </row>
    <row r="965" customFormat="false" ht="20.1" hidden="false" customHeight="true" outlineLevel="0" collapsed="false">
      <c r="D965" s="502"/>
    </row>
    <row r="966" customFormat="false" ht="20.1" hidden="false" customHeight="true" outlineLevel="0" collapsed="false">
      <c r="D966" s="503"/>
    </row>
    <row r="967" customFormat="false" ht="20.1" hidden="false" customHeight="true" outlineLevel="0" collapsed="false">
      <c r="D967" s="503"/>
    </row>
    <row r="968" customFormat="false" ht="20.1" hidden="false" customHeight="true" outlineLevel="0" collapsed="false">
      <c r="D968" s="503"/>
    </row>
    <row r="969" customFormat="false" ht="20.1" hidden="false" customHeight="true" outlineLevel="0" collapsed="false">
      <c r="D969" s="503"/>
    </row>
    <row r="970" customFormat="false" ht="20.1" hidden="false" customHeight="true" outlineLevel="0" collapsed="false">
      <c r="D970" s="503"/>
    </row>
    <row r="971" customFormat="false" ht="20.1" hidden="false" customHeight="true" outlineLevel="0" collapsed="false">
      <c r="D971" s="503"/>
    </row>
    <row r="972" customFormat="false" ht="20.1" hidden="false" customHeight="true" outlineLevel="0" collapsed="false">
      <c r="D972" s="503"/>
    </row>
    <row r="973" customFormat="false" ht="20.1" hidden="false" customHeight="true" outlineLevel="0" collapsed="false">
      <c r="D973" s="503"/>
    </row>
    <row r="974" customFormat="false" ht="20.1" hidden="false" customHeight="true" outlineLevel="0" collapsed="false">
      <c r="D974" s="503"/>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55.7"/>
    <col collapsed="false" customWidth="true" hidden="false" outlineLevel="0" max="2" min="2" style="215" width="5.99"/>
    <col collapsed="false" customWidth="true" hidden="false" outlineLevel="0" max="4" min="3" style="215" width="13.99"/>
    <col collapsed="false" customWidth="true" hidden="false" outlineLevel="0" max="6" min="5" style="215" width="16.7"/>
    <col collapsed="false" customWidth="true" hidden="false" outlineLevel="0" max="9" min="7" style="215" width="15.56"/>
    <col collapsed="false" customWidth="true" hidden="false" outlineLevel="0" max="12" min="10" style="215" width="14.56"/>
    <col collapsed="false" customWidth="true" hidden="false" outlineLevel="0" max="13" min="13" style="215" width="14.28"/>
    <col collapsed="false" customWidth="true" hidden="false" outlineLevel="0" max="14" min="14" style="215" width="18.7"/>
    <col collapsed="false" customWidth="true" hidden="false" outlineLevel="0" max="17" min="15" style="215" width="18.28"/>
    <col collapsed="false" customWidth="true" hidden="false" outlineLevel="0" max="18" min="18" style="215" width="14.28"/>
    <col collapsed="false" customWidth="false" hidden="false" outlineLevel="0" max="257" min="19" style="215" width="9.14"/>
  </cols>
  <sheetData>
    <row r="1" customFormat="false" ht="15" hidden="false" customHeight="true" outlineLevel="0" collapsed="false">
      <c r="A1" s="425"/>
      <c r="B1" s="426"/>
      <c r="C1" s="426"/>
      <c r="D1" s="426"/>
      <c r="E1" s="218"/>
      <c r="F1" s="218"/>
      <c r="G1" s="218"/>
      <c r="H1" s="218"/>
      <c r="I1" s="218"/>
      <c r="J1" s="218"/>
      <c r="K1" s="218"/>
      <c r="L1" s="218"/>
      <c r="M1" s="218"/>
      <c r="N1" s="218"/>
      <c r="O1" s="218"/>
      <c r="P1" s="218"/>
      <c r="Q1" s="218"/>
      <c r="R1" s="427"/>
    </row>
    <row r="2" customFormat="false" ht="18" hidden="false" customHeight="true" outlineLevel="0" collapsed="false">
      <c r="A2" s="428" t="s">
        <v>679</v>
      </c>
      <c r="B2" s="429"/>
      <c r="C2" s="429"/>
      <c r="D2" s="429"/>
      <c r="E2" s="288"/>
      <c r="F2" s="288"/>
      <c r="G2" s="288"/>
      <c r="H2" s="288"/>
      <c r="I2" s="288"/>
      <c r="J2" s="288"/>
      <c r="K2" s="288"/>
      <c r="L2" s="288"/>
      <c r="M2" s="288"/>
      <c r="N2" s="288"/>
      <c r="O2" s="288"/>
      <c r="P2" s="288"/>
      <c r="Q2" s="288"/>
      <c r="R2" s="292"/>
    </row>
    <row r="3" customFormat="false" ht="15" hidden="false" customHeight="true" outlineLevel="0" collapsed="false">
      <c r="A3" s="430"/>
      <c r="B3" s="431"/>
      <c r="C3" s="432" t="str">
        <f aca="false">+Kassets!C4</f>
        <v>THOUSAND TURKISH LIRA</v>
      </c>
      <c r="D3" s="432"/>
      <c r="E3" s="432"/>
      <c r="F3" s="432"/>
      <c r="G3" s="432"/>
      <c r="H3" s="432"/>
      <c r="I3" s="432"/>
      <c r="J3" s="432"/>
      <c r="K3" s="432"/>
      <c r="L3" s="432"/>
      <c r="M3" s="432"/>
      <c r="N3" s="432"/>
      <c r="O3" s="432"/>
      <c r="P3" s="432"/>
      <c r="Q3" s="432"/>
      <c r="R3" s="432"/>
    </row>
    <row r="4" customFormat="false" ht="14.25" hidden="false" customHeight="true" outlineLevel="0" collapsed="false">
      <c r="A4" s="264"/>
      <c r="B4" s="419"/>
      <c r="C4" s="288"/>
      <c r="D4" s="288"/>
      <c r="E4" s="288"/>
      <c r="F4" s="288"/>
      <c r="G4" s="288"/>
      <c r="H4" s="288"/>
      <c r="I4" s="288"/>
      <c r="J4" s="288"/>
      <c r="K4" s="288"/>
      <c r="L4" s="288"/>
      <c r="M4" s="288"/>
      <c r="N4" s="288"/>
      <c r="O4" s="288"/>
      <c r="P4" s="288"/>
      <c r="Q4" s="288"/>
      <c r="R4" s="292"/>
    </row>
    <row r="5" customFormat="false" ht="15.95" hidden="false" customHeight="true" outlineLevel="0" collapsed="false">
      <c r="A5" s="433" t="s">
        <v>680</v>
      </c>
      <c r="B5" s="434"/>
      <c r="C5" s="435"/>
      <c r="D5" s="435"/>
      <c r="E5" s="435"/>
      <c r="F5" s="435"/>
      <c r="G5" s="436"/>
      <c r="H5" s="437"/>
      <c r="I5" s="438"/>
      <c r="J5" s="218"/>
      <c r="K5" s="218"/>
      <c r="L5" s="218"/>
      <c r="M5" s="435"/>
      <c r="N5" s="435"/>
      <c r="O5" s="435"/>
      <c r="P5" s="435"/>
      <c r="Q5" s="435"/>
      <c r="R5" s="440"/>
    </row>
    <row r="6" customFormat="false" ht="15.95" hidden="false" customHeight="true" outlineLevel="0" collapsed="false">
      <c r="A6" s="433"/>
      <c r="B6" s="263"/>
      <c r="C6" s="244"/>
      <c r="D6" s="244"/>
      <c r="E6" s="441"/>
      <c r="F6" s="441"/>
      <c r="G6" s="442" t="s">
        <v>681</v>
      </c>
      <c r="H6" s="443"/>
      <c r="I6" s="444"/>
      <c r="J6" s="442" t="s">
        <v>681</v>
      </c>
      <c r="K6" s="443"/>
      <c r="L6" s="444"/>
      <c r="M6" s="441"/>
      <c r="N6" s="441"/>
      <c r="O6" s="441"/>
      <c r="P6" s="441"/>
      <c r="Q6" s="441"/>
      <c r="R6" s="446"/>
    </row>
    <row r="7" customFormat="false" ht="15.95" hidden="false" customHeight="true" outlineLevel="0" collapsed="false">
      <c r="A7" s="433"/>
      <c r="B7" s="263"/>
      <c r="C7" s="447"/>
      <c r="D7" s="447"/>
      <c r="E7" s="448"/>
      <c r="F7" s="448"/>
      <c r="G7" s="449" t="s">
        <v>682</v>
      </c>
      <c r="H7" s="450"/>
      <c r="I7" s="451"/>
      <c r="J7" s="449" t="s">
        <v>683</v>
      </c>
      <c r="K7" s="450"/>
      <c r="L7" s="451"/>
      <c r="M7" s="448"/>
      <c r="N7" s="448"/>
      <c r="O7" s="448"/>
      <c r="P7" s="448"/>
      <c r="Q7" s="448"/>
      <c r="R7" s="453"/>
    </row>
    <row r="8" customFormat="false" ht="18" hidden="false" customHeight="true" outlineLevel="0" collapsed="false">
      <c r="A8" s="433"/>
      <c r="B8" s="454" t="s">
        <v>122</v>
      </c>
      <c r="C8" s="298" t="s">
        <v>684</v>
      </c>
      <c r="D8" s="298" t="s">
        <v>685</v>
      </c>
      <c r="E8" s="298" t="s">
        <v>686</v>
      </c>
      <c r="F8" s="298" t="s">
        <v>687</v>
      </c>
      <c r="G8" s="298"/>
      <c r="H8" s="298"/>
      <c r="I8" s="298"/>
      <c r="J8" s="298"/>
      <c r="K8" s="298"/>
      <c r="L8" s="298"/>
      <c r="M8" s="504" t="s">
        <v>688</v>
      </c>
      <c r="N8" s="504" t="s">
        <v>689</v>
      </c>
      <c r="O8" s="504" t="s">
        <v>690</v>
      </c>
      <c r="P8" s="455" t="s">
        <v>691</v>
      </c>
      <c r="Q8" s="505" t="s">
        <v>692</v>
      </c>
      <c r="R8" s="457"/>
    </row>
    <row r="9" customFormat="false" ht="18" hidden="false" customHeight="true" outlineLevel="0" collapsed="false">
      <c r="A9" s="433"/>
      <c r="B9" s="458"/>
      <c r="C9" s="447" t="s">
        <v>693</v>
      </c>
      <c r="D9" s="447" t="s">
        <v>694</v>
      </c>
      <c r="E9" s="447" t="s">
        <v>695</v>
      </c>
      <c r="F9" s="447" t="s">
        <v>696</v>
      </c>
      <c r="G9" s="447" t="n">
        <v>1</v>
      </c>
      <c r="H9" s="447" t="n">
        <v>2</v>
      </c>
      <c r="I9" s="447" t="n">
        <v>3</v>
      </c>
      <c r="J9" s="447" t="n">
        <v>4</v>
      </c>
      <c r="K9" s="447" t="n">
        <v>5</v>
      </c>
      <c r="L9" s="447" t="n">
        <v>6</v>
      </c>
      <c r="M9" s="506" t="s">
        <v>696</v>
      </c>
      <c r="N9" s="506" t="s">
        <v>697</v>
      </c>
      <c r="O9" s="506" t="s">
        <v>697</v>
      </c>
      <c r="P9" s="459" t="s">
        <v>698</v>
      </c>
      <c r="Q9" s="507" t="s">
        <v>699</v>
      </c>
      <c r="R9" s="453" t="s">
        <v>125</v>
      </c>
    </row>
    <row r="10" customFormat="false" ht="14.25" hidden="false" customHeight="true" outlineLevel="0" collapsed="false">
      <c r="A10" s="461"/>
      <c r="B10" s="462"/>
      <c r="C10" s="239"/>
      <c r="D10" s="239"/>
      <c r="E10" s="239"/>
      <c r="F10" s="239"/>
      <c r="G10" s="239"/>
      <c r="H10" s="239"/>
      <c r="I10" s="239"/>
      <c r="J10" s="239"/>
      <c r="K10" s="239"/>
      <c r="L10" s="239"/>
      <c r="M10" s="239"/>
      <c r="N10" s="239"/>
      <c r="O10" s="239"/>
      <c r="P10" s="463"/>
      <c r="Q10" s="464"/>
      <c r="R10" s="465"/>
    </row>
    <row r="11" customFormat="false" ht="15.75" hidden="false" customHeight="true" outlineLevel="0" collapsed="false">
      <c r="A11" s="466" t="s">
        <v>120</v>
      </c>
      <c r="B11" s="462"/>
      <c r="C11" s="467"/>
      <c r="D11" s="467"/>
      <c r="E11" s="467"/>
      <c r="F11" s="467"/>
      <c r="G11" s="467"/>
      <c r="H11" s="467"/>
      <c r="I11" s="467"/>
      <c r="J11" s="467"/>
      <c r="K11" s="467"/>
      <c r="L11" s="467"/>
      <c r="M11" s="467"/>
      <c r="N11" s="467"/>
      <c r="O11" s="467"/>
      <c r="P11" s="468"/>
      <c r="Q11" s="469"/>
      <c r="R11" s="470"/>
    </row>
    <row r="12" customFormat="false" ht="15.75" hidden="false" customHeight="true" outlineLevel="0" collapsed="false">
      <c r="A12" s="471" t="str">
        <f aca="false">+Közkaynak!A12</f>
        <v>(30/09/2024)</v>
      </c>
      <c r="B12" s="263"/>
      <c r="C12" s="467"/>
      <c r="D12" s="467"/>
      <c r="E12" s="467"/>
      <c r="F12" s="467"/>
      <c r="G12" s="467"/>
      <c r="H12" s="467"/>
      <c r="I12" s="467"/>
      <c r="J12" s="467"/>
      <c r="K12" s="467"/>
      <c r="L12" s="467"/>
      <c r="M12" s="467"/>
      <c r="N12" s="467"/>
      <c r="O12" s="467"/>
      <c r="P12" s="468"/>
      <c r="Q12" s="469"/>
      <c r="R12" s="470"/>
    </row>
    <row r="13" s="235" customFormat="true" ht="15" hidden="false" customHeight="true" outlineLevel="0" collapsed="false">
      <c r="A13" s="472" t="s">
        <v>700</v>
      </c>
      <c r="B13" s="263"/>
      <c r="C13" s="508" t="n">
        <f aca="false">Közkaynak!C13</f>
        <v>3486268</v>
      </c>
      <c r="D13" s="508" t="n">
        <f aca="false">Közkaynak!D13</f>
        <v>0</v>
      </c>
      <c r="E13" s="508" t="n">
        <f aca="false">Közkaynak!E13</f>
        <v>0</v>
      </c>
      <c r="F13" s="508" t="n">
        <f aca="false">Közkaynak!F13</f>
        <v>0</v>
      </c>
      <c r="G13" s="508" t="n">
        <f aca="false">Közkaynak!G13</f>
        <v>39900</v>
      </c>
      <c r="H13" s="508" t="n">
        <f aca="false">Közkaynak!H13</f>
        <v>-86005</v>
      </c>
      <c r="I13" s="508" t="n">
        <f aca="false">Közkaynak!I13</f>
        <v>3014</v>
      </c>
      <c r="J13" s="508" t="n">
        <f aca="false">Közkaynak!J13</f>
        <v>756489</v>
      </c>
      <c r="K13" s="508" t="n">
        <f aca="false">Közkaynak!K13</f>
        <v>-548290</v>
      </c>
      <c r="L13" s="508" t="n">
        <f aca="false">Közkaynak!L13</f>
        <v>23902</v>
      </c>
      <c r="M13" s="508" t="n">
        <f aca="false">Közkaynak!M13</f>
        <v>9494742</v>
      </c>
      <c r="N13" s="508" t="n">
        <f aca="false">Közkaynak!N13</f>
        <v>0</v>
      </c>
      <c r="O13" s="508" t="n">
        <f aca="false">Közkaynak!O13</f>
        <v>1698038</v>
      </c>
      <c r="P13" s="474" t="n">
        <f aca="false">Közkaynak!P13</f>
        <v>14868058</v>
      </c>
      <c r="Q13" s="508" t="n">
        <f aca="false">Közkaynak!Q13</f>
        <v>0</v>
      </c>
      <c r="R13" s="475" t="n">
        <f aca="false">Közkaynak!R13</f>
        <v>14868058</v>
      </c>
    </row>
    <row r="14" s="235" customFormat="true" ht="15" hidden="false" customHeight="true" outlineLevel="0" collapsed="false">
      <c r="A14" s="472" t="s">
        <v>701</v>
      </c>
      <c r="B14" s="263"/>
      <c r="C14" s="476" t="n">
        <f aca="false">Közkaynak!C14</f>
        <v>0</v>
      </c>
      <c r="D14" s="476" t="n">
        <f aca="false">Közkaynak!D14</f>
        <v>0</v>
      </c>
      <c r="E14" s="476" t="n">
        <f aca="false">Közkaynak!E14</f>
        <v>0</v>
      </c>
      <c r="F14" s="476" t="n">
        <f aca="false">Közkaynak!F14</f>
        <v>0</v>
      </c>
      <c r="G14" s="476" t="n">
        <f aca="false">Közkaynak!G14</f>
        <v>0</v>
      </c>
      <c r="H14" s="476" t="n">
        <f aca="false">Közkaynak!H14</f>
        <v>0</v>
      </c>
      <c r="I14" s="476" t="n">
        <f aca="false">Közkaynak!I14</f>
        <v>0</v>
      </c>
      <c r="J14" s="476" t="n">
        <f aca="false">Közkaynak!J14</f>
        <v>0</v>
      </c>
      <c r="K14" s="476" t="n">
        <f aca="false">Közkaynak!K14</f>
        <v>0</v>
      </c>
      <c r="L14" s="476" t="n">
        <f aca="false">Közkaynak!L14</f>
        <v>0</v>
      </c>
      <c r="M14" s="476" t="n">
        <f aca="false">Közkaynak!M14</f>
        <v>0</v>
      </c>
      <c r="N14" s="476" t="n">
        <f aca="false">Közkaynak!N14</f>
        <v>0</v>
      </c>
      <c r="O14" s="476" t="n">
        <f aca="false">Közkaynak!O14</f>
        <v>0</v>
      </c>
      <c r="P14" s="477" t="n">
        <f aca="false">Közkaynak!P14</f>
        <v>0</v>
      </c>
      <c r="Q14" s="476" t="n">
        <f aca="false">Közkaynak!Q14</f>
        <v>0</v>
      </c>
      <c r="R14" s="475" t="n">
        <f aca="false">Közkaynak!R14</f>
        <v>0</v>
      </c>
    </row>
    <row r="15" s="288" customFormat="true" ht="15" hidden="false" customHeight="true" outlineLevel="0" collapsed="false">
      <c r="A15" s="478" t="s">
        <v>702</v>
      </c>
      <c r="B15" s="454"/>
      <c r="C15" s="509" t="n">
        <f aca="false">Közkaynak!C15</f>
        <v>0</v>
      </c>
      <c r="D15" s="509" t="n">
        <f aca="false">Közkaynak!D15</f>
        <v>0</v>
      </c>
      <c r="E15" s="509" t="n">
        <f aca="false">Közkaynak!E15</f>
        <v>0</v>
      </c>
      <c r="F15" s="509" t="n">
        <f aca="false">Közkaynak!F15</f>
        <v>0</v>
      </c>
      <c r="G15" s="509" t="n">
        <f aca="false">Közkaynak!G15</f>
        <v>0</v>
      </c>
      <c r="H15" s="509" t="n">
        <f aca="false">Közkaynak!H15</f>
        <v>0</v>
      </c>
      <c r="I15" s="509" t="n">
        <f aca="false">Közkaynak!I15</f>
        <v>0</v>
      </c>
      <c r="J15" s="509" t="n">
        <f aca="false">Közkaynak!J15</f>
        <v>0</v>
      </c>
      <c r="K15" s="509" t="n">
        <f aca="false">Közkaynak!K15</f>
        <v>0</v>
      </c>
      <c r="L15" s="509" t="n">
        <f aca="false">Közkaynak!L15</f>
        <v>0</v>
      </c>
      <c r="M15" s="509" t="n">
        <f aca="false">Közkaynak!M15</f>
        <v>0</v>
      </c>
      <c r="N15" s="509" t="n">
        <f aca="false">Közkaynak!N15</f>
        <v>0</v>
      </c>
      <c r="O15" s="509" t="n">
        <f aca="false">Közkaynak!O15</f>
        <v>0</v>
      </c>
      <c r="P15" s="480" t="n">
        <f aca="false">Közkaynak!P15</f>
        <v>0</v>
      </c>
      <c r="Q15" s="509" t="n">
        <f aca="false">Közkaynak!Q15</f>
        <v>0</v>
      </c>
      <c r="R15" s="481" t="n">
        <f aca="false">Közkaynak!R15</f>
        <v>0</v>
      </c>
    </row>
    <row r="16" s="288" customFormat="true" ht="15" hidden="false" customHeight="true" outlineLevel="0" collapsed="false">
      <c r="A16" s="478" t="s">
        <v>703</v>
      </c>
      <c r="B16" s="454"/>
      <c r="C16" s="509" t="n">
        <f aca="false">Közkaynak!C16</f>
        <v>0</v>
      </c>
      <c r="D16" s="509" t="n">
        <f aca="false">Közkaynak!D16</f>
        <v>0</v>
      </c>
      <c r="E16" s="509" t="n">
        <f aca="false">Közkaynak!E16</f>
        <v>0</v>
      </c>
      <c r="F16" s="509" t="n">
        <f aca="false">Közkaynak!F16</f>
        <v>0</v>
      </c>
      <c r="G16" s="509" t="n">
        <f aca="false">Közkaynak!G16</f>
        <v>0</v>
      </c>
      <c r="H16" s="509" t="n">
        <f aca="false">Közkaynak!H16</f>
        <v>0</v>
      </c>
      <c r="I16" s="509" t="n">
        <f aca="false">Közkaynak!I16</f>
        <v>0</v>
      </c>
      <c r="J16" s="509" t="n">
        <f aca="false">Közkaynak!J16</f>
        <v>0</v>
      </c>
      <c r="K16" s="509" t="n">
        <f aca="false">Közkaynak!K16</f>
        <v>0</v>
      </c>
      <c r="L16" s="509" t="n">
        <f aca="false">Közkaynak!L16</f>
        <v>0</v>
      </c>
      <c r="M16" s="509" t="n">
        <f aca="false">Közkaynak!M16</f>
        <v>0</v>
      </c>
      <c r="N16" s="509" t="n">
        <f aca="false">Közkaynak!N16</f>
        <v>0</v>
      </c>
      <c r="O16" s="509" t="n">
        <f aca="false">Közkaynak!O16</f>
        <v>0</v>
      </c>
      <c r="P16" s="480" t="n">
        <f aca="false">Közkaynak!P16</f>
        <v>0</v>
      </c>
      <c r="Q16" s="509" t="n">
        <f aca="false">Közkaynak!Q16</f>
        <v>0</v>
      </c>
      <c r="R16" s="481" t="n">
        <f aca="false">Közkaynak!R16</f>
        <v>0</v>
      </c>
    </row>
    <row r="17" s="235" customFormat="true" ht="15" hidden="false" customHeight="true" outlineLevel="0" collapsed="false">
      <c r="A17" s="472" t="s">
        <v>704</v>
      </c>
      <c r="B17" s="263"/>
      <c r="C17" s="476" t="n">
        <f aca="false">Közkaynak!C17</f>
        <v>3486268</v>
      </c>
      <c r="D17" s="476" t="n">
        <f aca="false">Közkaynak!D17</f>
        <v>0</v>
      </c>
      <c r="E17" s="476" t="n">
        <f aca="false">Közkaynak!E17</f>
        <v>0</v>
      </c>
      <c r="F17" s="476" t="n">
        <f aca="false">Közkaynak!F17</f>
        <v>0</v>
      </c>
      <c r="G17" s="476" t="n">
        <f aca="false">Közkaynak!G17</f>
        <v>39900</v>
      </c>
      <c r="H17" s="476" t="n">
        <f aca="false">Közkaynak!H17</f>
        <v>-86005</v>
      </c>
      <c r="I17" s="476" t="n">
        <f aca="false">Közkaynak!I17</f>
        <v>3014</v>
      </c>
      <c r="J17" s="476" t="n">
        <f aca="false">Közkaynak!J17</f>
        <v>756489</v>
      </c>
      <c r="K17" s="476" t="n">
        <f aca="false">Közkaynak!K17</f>
        <v>-548290</v>
      </c>
      <c r="L17" s="476" t="n">
        <f aca="false">Közkaynak!L17</f>
        <v>23902</v>
      </c>
      <c r="M17" s="476" t="n">
        <f aca="false">Közkaynak!M17</f>
        <v>9494742</v>
      </c>
      <c r="N17" s="476" t="n">
        <f aca="false">Közkaynak!N17</f>
        <v>0</v>
      </c>
      <c r="O17" s="476" t="n">
        <f aca="false">Közkaynak!O17</f>
        <v>1698038</v>
      </c>
      <c r="P17" s="477" t="n">
        <f aca="false">Közkaynak!P17</f>
        <v>14868058</v>
      </c>
      <c r="Q17" s="476" t="n">
        <f aca="false">Közkaynak!Q17</f>
        <v>0</v>
      </c>
      <c r="R17" s="475" t="n">
        <f aca="false">Közkaynak!R17</f>
        <v>14868058</v>
      </c>
    </row>
    <row r="18" s="235" customFormat="true" ht="15" hidden="false" customHeight="true" outlineLevel="0" collapsed="false">
      <c r="A18" s="482" t="s">
        <v>705</v>
      </c>
      <c r="B18" s="263"/>
      <c r="C18" s="508" t="n">
        <f aca="false">Közkaynak!C18</f>
        <v>0</v>
      </c>
      <c r="D18" s="508" t="n">
        <f aca="false">Közkaynak!D18</f>
        <v>0</v>
      </c>
      <c r="E18" s="508" t="n">
        <f aca="false">Közkaynak!E18</f>
        <v>0</v>
      </c>
      <c r="F18" s="508" t="n">
        <f aca="false">Közkaynak!F18</f>
        <v>0</v>
      </c>
      <c r="G18" s="508" t="n">
        <f aca="false">Közkaynak!G18</f>
        <v>1632010</v>
      </c>
      <c r="H18" s="508" t="n">
        <f aca="false">Közkaynak!H18</f>
        <v>-16710</v>
      </c>
      <c r="I18" s="508" t="n">
        <f aca="false">Közkaynak!I18</f>
        <v>75528</v>
      </c>
      <c r="J18" s="508" t="n">
        <f aca="false">Közkaynak!J18</f>
        <v>225416</v>
      </c>
      <c r="K18" s="508" t="n">
        <f aca="false">Közkaynak!K18</f>
        <v>-179358</v>
      </c>
      <c r="L18" s="508" t="n">
        <f aca="false">Közkaynak!L18</f>
        <v>84788</v>
      </c>
      <c r="M18" s="508" t="n">
        <f aca="false">Közkaynak!M18</f>
        <v>0</v>
      </c>
      <c r="N18" s="508" t="n">
        <f aca="false">Közkaynak!N18</f>
        <v>0</v>
      </c>
      <c r="O18" s="508" t="n">
        <f aca="false">Közkaynak!O18</f>
        <v>2220274</v>
      </c>
      <c r="P18" s="474" t="n">
        <f aca="false">Közkaynak!P18</f>
        <v>4041948</v>
      </c>
      <c r="Q18" s="508" t="n">
        <f aca="false">Közkaynak!Q18</f>
        <v>0</v>
      </c>
      <c r="R18" s="475" t="n">
        <f aca="false">Közkaynak!R18</f>
        <v>4041948</v>
      </c>
    </row>
    <row r="19" s="235" customFormat="true" ht="15" hidden="false" customHeight="true" outlineLevel="0" collapsed="false">
      <c r="A19" s="482" t="s">
        <v>706</v>
      </c>
      <c r="B19" s="263"/>
      <c r="C19" s="508" t="n">
        <f aca="false">Közkaynak!C19</f>
        <v>0</v>
      </c>
      <c r="D19" s="508" t="n">
        <f aca="false">Közkaynak!D19</f>
        <v>0</v>
      </c>
      <c r="E19" s="508" t="n">
        <f aca="false">Közkaynak!E19</f>
        <v>0</v>
      </c>
      <c r="F19" s="508" t="n">
        <f aca="false">Közkaynak!F19</f>
        <v>0</v>
      </c>
      <c r="G19" s="508" t="n">
        <f aca="false">Közkaynak!G19</f>
        <v>0</v>
      </c>
      <c r="H19" s="508" t="n">
        <f aca="false">Közkaynak!H19</f>
        <v>0</v>
      </c>
      <c r="I19" s="508" t="n">
        <f aca="false">Közkaynak!I19</f>
        <v>0</v>
      </c>
      <c r="J19" s="508" t="n">
        <f aca="false">Közkaynak!J19</f>
        <v>0</v>
      </c>
      <c r="K19" s="508" t="n">
        <f aca="false">Közkaynak!K19</f>
        <v>0</v>
      </c>
      <c r="L19" s="508" t="n">
        <f aca="false">Közkaynak!L19</f>
        <v>0</v>
      </c>
      <c r="M19" s="508" t="n">
        <f aca="false">Közkaynak!M19</f>
        <v>0</v>
      </c>
      <c r="N19" s="508" t="n">
        <f aca="false">Közkaynak!N19</f>
        <v>0</v>
      </c>
      <c r="O19" s="508" t="n">
        <f aca="false">Közkaynak!O19</f>
        <v>0</v>
      </c>
      <c r="P19" s="474" t="n">
        <f aca="false">Közkaynak!P19</f>
        <v>0</v>
      </c>
      <c r="Q19" s="508" t="n">
        <f aca="false">Közkaynak!Q19</f>
        <v>0</v>
      </c>
      <c r="R19" s="475" t="n">
        <f aca="false">Közkaynak!R19</f>
        <v>0</v>
      </c>
    </row>
    <row r="20" s="235" customFormat="true" ht="15" hidden="false" customHeight="true" outlineLevel="0" collapsed="false">
      <c r="A20" s="482" t="s">
        <v>707</v>
      </c>
      <c r="B20" s="263"/>
      <c r="C20" s="508" t="n">
        <f aca="false">Közkaynak!C20</f>
        <v>0</v>
      </c>
      <c r="D20" s="508" t="n">
        <f aca="false">Közkaynak!D20</f>
        <v>0</v>
      </c>
      <c r="E20" s="508" t="n">
        <f aca="false">Közkaynak!E20</f>
        <v>0</v>
      </c>
      <c r="F20" s="508" t="n">
        <f aca="false">Közkaynak!F20</f>
        <v>0</v>
      </c>
      <c r="G20" s="508" t="n">
        <f aca="false">Közkaynak!G20</f>
        <v>0</v>
      </c>
      <c r="H20" s="508" t="n">
        <f aca="false">Közkaynak!H20</f>
        <v>0</v>
      </c>
      <c r="I20" s="508" t="n">
        <f aca="false">Közkaynak!I20</f>
        <v>0</v>
      </c>
      <c r="J20" s="508" t="n">
        <f aca="false">Közkaynak!J20</f>
        <v>0</v>
      </c>
      <c r="K20" s="508" t="n">
        <f aca="false">Közkaynak!K20</f>
        <v>0</v>
      </c>
      <c r="L20" s="508" t="n">
        <f aca="false">Közkaynak!L20</f>
        <v>0</v>
      </c>
      <c r="M20" s="508" t="n">
        <f aca="false">Közkaynak!M20</f>
        <v>0</v>
      </c>
      <c r="N20" s="508" t="n">
        <f aca="false">Közkaynak!N20</f>
        <v>0</v>
      </c>
      <c r="O20" s="508" t="n">
        <f aca="false">Közkaynak!O20</f>
        <v>0</v>
      </c>
      <c r="P20" s="474" t="n">
        <f aca="false">Közkaynak!P20</f>
        <v>0</v>
      </c>
      <c r="Q20" s="508" t="n">
        <f aca="false">Közkaynak!Q20</f>
        <v>0</v>
      </c>
      <c r="R20" s="475" t="n">
        <f aca="false">Közkaynak!R20</f>
        <v>0</v>
      </c>
    </row>
    <row r="21" s="235" customFormat="true" ht="15" hidden="false" customHeight="true" outlineLevel="0" collapsed="false">
      <c r="A21" s="482" t="s">
        <v>708</v>
      </c>
      <c r="B21" s="263"/>
      <c r="C21" s="508" t="n">
        <f aca="false">Közkaynak!C21</f>
        <v>0</v>
      </c>
      <c r="D21" s="508" t="n">
        <f aca="false">Közkaynak!D21</f>
        <v>0</v>
      </c>
      <c r="E21" s="508" t="n">
        <f aca="false">Közkaynak!E21</f>
        <v>0</v>
      </c>
      <c r="F21" s="508" t="n">
        <f aca="false">Közkaynak!F21</f>
        <v>0</v>
      </c>
      <c r="G21" s="508" t="n">
        <f aca="false">Közkaynak!G21</f>
        <v>0</v>
      </c>
      <c r="H21" s="508" t="n">
        <f aca="false">Közkaynak!H21</f>
        <v>0</v>
      </c>
      <c r="I21" s="508" t="n">
        <f aca="false">Közkaynak!I21</f>
        <v>0</v>
      </c>
      <c r="J21" s="508" t="n">
        <f aca="false">Közkaynak!J21</f>
        <v>0</v>
      </c>
      <c r="K21" s="508" t="n">
        <f aca="false">Közkaynak!K21</f>
        <v>0</v>
      </c>
      <c r="L21" s="508" t="n">
        <f aca="false">Közkaynak!L21</f>
        <v>0</v>
      </c>
      <c r="M21" s="508" t="n">
        <f aca="false">Közkaynak!M21</f>
        <v>0</v>
      </c>
      <c r="N21" s="508" t="n">
        <f aca="false">Közkaynak!N21</f>
        <v>0</v>
      </c>
      <c r="O21" s="508" t="n">
        <f aca="false">Közkaynak!O21</f>
        <v>0</v>
      </c>
      <c r="P21" s="474" t="n">
        <f aca="false">Közkaynak!P21</f>
        <v>0</v>
      </c>
      <c r="Q21" s="508" t="n">
        <f aca="false">Közkaynak!Q21</f>
        <v>0</v>
      </c>
      <c r="R21" s="475" t="n">
        <f aca="false">Közkaynak!R21</f>
        <v>0</v>
      </c>
    </row>
    <row r="22" s="235" customFormat="true" ht="15" hidden="false" customHeight="true" outlineLevel="0" collapsed="false">
      <c r="A22" s="482" t="s">
        <v>709</v>
      </c>
      <c r="B22" s="263"/>
      <c r="C22" s="508" t="n">
        <f aca="false">Közkaynak!C22</f>
        <v>0</v>
      </c>
      <c r="D22" s="508" t="n">
        <f aca="false">Közkaynak!D22</f>
        <v>0</v>
      </c>
      <c r="E22" s="508" t="n">
        <f aca="false">Közkaynak!E22</f>
        <v>0</v>
      </c>
      <c r="F22" s="508" t="n">
        <f aca="false">Közkaynak!F22</f>
        <v>0</v>
      </c>
      <c r="G22" s="508" t="n">
        <f aca="false">Közkaynak!G22</f>
        <v>0</v>
      </c>
      <c r="H22" s="508" t="n">
        <f aca="false">Közkaynak!H22</f>
        <v>0</v>
      </c>
      <c r="I22" s="508" t="n">
        <f aca="false">Közkaynak!I22</f>
        <v>0</v>
      </c>
      <c r="J22" s="508" t="n">
        <f aca="false">Közkaynak!J22</f>
        <v>0</v>
      </c>
      <c r="K22" s="508" t="n">
        <f aca="false">Közkaynak!K22</f>
        <v>0</v>
      </c>
      <c r="L22" s="508" t="n">
        <f aca="false">Közkaynak!L22</f>
        <v>0</v>
      </c>
      <c r="M22" s="508" t="n">
        <f aca="false">Közkaynak!M22</f>
        <v>0</v>
      </c>
      <c r="N22" s="508" t="n">
        <f aca="false">Közkaynak!N22</f>
        <v>0</v>
      </c>
      <c r="O22" s="508" t="n">
        <f aca="false">Közkaynak!O22</f>
        <v>0</v>
      </c>
      <c r="P22" s="474" t="n">
        <f aca="false">Közkaynak!P22</f>
        <v>0</v>
      </c>
      <c r="Q22" s="508" t="n">
        <f aca="false">Közkaynak!Q22</f>
        <v>0</v>
      </c>
      <c r="R22" s="475" t="n">
        <f aca="false">Közkaynak!R22</f>
        <v>0</v>
      </c>
    </row>
    <row r="23" s="235" customFormat="true" ht="15" hidden="false" customHeight="true" outlineLevel="0" collapsed="false">
      <c r="A23" s="472" t="s">
        <v>710</v>
      </c>
      <c r="B23" s="263"/>
      <c r="C23" s="508" t="n">
        <f aca="false">Közkaynak!C23</f>
        <v>0</v>
      </c>
      <c r="D23" s="508" t="n">
        <f aca="false">Közkaynak!D23</f>
        <v>0</v>
      </c>
      <c r="E23" s="508" t="n">
        <f aca="false">Közkaynak!E23</f>
        <v>0</v>
      </c>
      <c r="F23" s="508" t="n">
        <f aca="false">Közkaynak!F23</f>
        <v>0</v>
      </c>
      <c r="G23" s="508" t="n">
        <f aca="false">Közkaynak!G23</f>
        <v>0</v>
      </c>
      <c r="H23" s="508" t="n">
        <f aca="false">Közkaynak!H23</f>
        <v>0</v>
      </c>
      <c r="I23" s="508" t="n">
        <f aca="false">Közkaynak!I23</f>
        <v>0</v>
      </c>
      <c r="J23" s="508" t="n">
        <f aca="false">Közkaynak!J23</f>
        <v>0</v>
      </c>
      <c r="K23" s="508" t="n">
        <f aca="false">Közkaynak!K23</f>
        <v>0</v>
      </c>
      <c r="L23" s="508" t="n">
        <f aca="false">Közkaynak!L23</f>
        <v>0</v>
      </c>
      <c r="M23" s="508" t="n">
        <f aca="false">Közkaynak!M23</f>
        <v>0</v>
      </c>
      <c r="N23" s="508" t="n">
        <f aca="false">Közkaynak!N23</f>
        <v>0</v>
      </c>
      <c r="O23" s="508" t="n">
        <f aca="false">Közkaynak!O23</f>
        <v>0</v>
      </c>
      <c r="P23" s="474" t="n">
        <f aca="false">Közkaynak!P23</f>
        <v>0</v>
      </c>
      <c r="Q23" s="508" t="n">
        <f aca="false">Közkaynak!Q23</f>
        <v>0</v>
      </c>
      <c r="R23" s="475" t="n">
        <f aca="false">Közkaynak!R23</f>
        <v>0</v>
      </c>
    </row>
    <row r="24" s="235" customFormat="true" ht="15" hidden="false" customHeight="true" outlineLevel="0" collapsed="false">
      <c r="A24" s="472" t="s">
        <v>711</v>
      </c>
      <c r="B24" s="263"/>
      <c r="C24" s="508" t="n">
        <f aca="false">Közkaynak!C24</f>
        <v>0</v>
      </c>
      <c r="D24" s="508" t="n">
        <f aca="false">Közkaynak!D24</f>
        <v>0</v>
      </c>
      <c r="E24" s="508" t="n">
        <f aca="false">Közkaynak!E24</f>
        <v>0</v>
      </c>
      <c r="F24" s="508" t="n">
        <f aca="false">Közkaynak!F24</f>
        <v>0</v>
      </c>
      <c r="G24" s="508" t="n">
        <f aca="false">Közkaynak!G24</f>
        <v>0</v>
      </c>
      <c r="H24" s="508" t="n">
        <f aca="false">Közkaynak!H24</f>
        <v>0</v>
      </c>
      <c r="I24" s="508" t="n">
        <f aca="false">Közkaynak!I24</f>
        <v>0</v>
      </c>
      <c r="J24" s="508" t="n">
        <f aca="false">Közkaynak!J24</f>
        <v>0</v>
      </c>
      <c r="K24" s="508" t="n">
        <f aca="false">Közkaynak!K24</f>
        <v>0</v>
      </c>
      <c r="L24" s="508" t="n">
        <f aca="false">Közkaynak!L24</f>
        <v>0</v>
      </c>
      <c r="M24" s="508" t="n">
        <f aca="false">Közkaynak!M24</f>
        <v>0</v>
      </c>
      <c r="N24" s="508" t="n">
        <f aca="false">Közkaynak!N24</f>
        <v>0</v>
      </c>
      <c r="O24" s="508" t="n">
        <f aca="false">Közkaynak!O24</f>
        <v>0</v>
      </c>
      <c r="P24" s="474" t="n">
        <f aca="false">Közkaynak!P24</f>
        <v>0</v>
      </c>
      <c r="Q24" s="508" t="n">
        <f aca="false">Közkaynak!Q24</f>
        <v>0</v>
      </c>
      <c r="R24" s="475" t="n">
        <f aca="false">Közkaynak!R24</f>
        <v>0</v>
      </c>
    </row>
    <row r="25" s="235" customFormat="true" ht="15" hidden="false" customHeight="true" outlineLevel="0" collapsed="false">
      <c r="A25" s="472" t="s">
        <v>712</v>
      </c>
      <c r="B25" s="263"/>
      <c r="C25" s="476" t="n">
        <f aca="false">Közkaynak!C25</f>
        <v>0</v>
      </c>
      <c r="D25" s="476" t="n">
        <f aca="false">Közkaynak!D25</f>
        <v>0</v>
      </c>
      <c r="E25" s="476" t="n">
        <f aca="false">Közkaynak!E25</f>
        <v>0</v>
      </c>
      <c r="F25" s="476" t="n">
        <f aca="false">Közkaynak!F25</f>
        <v>0</v>
      </c>
      <c r="G25" s="476" t="n">
        <f aca="false">Közkaynak!G25</f>
        <v>1022</v>
      </c>
      <c r="H25" s="476" t="n">
        <f aca="false">Közkaynak!H25</f>
        <v>0</v>
      </c>
      <c r="I25" s="476" t="n">
        <f aca="false">Közkaynak!I25</f>
        <v>0</v>
      </c>
      <c r="J25" s="476" t="n">
        <f aca="false">Közkaynak!J25</f>
        <v>0</v>
      </c>
      <c r="K25" s="476" t="n">
        <f aca="false">Közkaynak!K25</f>
        <v>0</v>
      </c>
      <c r="L25" s="476" t="n">
        <f aca="false">Közkaynak!L25</f>
        <v>0</v>
      </c>
      <c r="M25" s="476" t="n">
        <f aca="false">Közkaynak!M25</f>
        <v>1872352</v>
      </c>
      <c r="N25" s="476" t="n">
        <f aca="false">Közkaynak!N25</f>
        <v>0</v>
      </c>
      <c r="O25" s="476" t="n">
        <f aca="false">Közkaynak!O25</f>
        <v>-1698038</v>
      </c>
      <c r="P25" s="477" t="n">
        <f aca="false">Közkaynak!P25</f>
        <v>175336</v>
      </c>
      <c r="Q25" s="476" t="n">
        <f aca="false">Közkaynak!Q25</f>
        <v>0</v>
      </c>
      <c r="R25" s="475" t="n">
        <f aca="false">Közkaynak!R25</f>
        <v>175336</v>
      </c>
    </row>
    <row r="26" customFormat="false" ht="15" hidden="false" customHeight="true" outlineLevel="0" collapsed="false">
      <c r="A26" s="478" t="s">
        <v>713</v>
      </c>
      <c r="B26" s="454"/>
      <c r="C26" s="509" t="n">
        <f aca="false">Közkaynak!C26</f>
        <v>0</v>
      </c>
      <c r="D26" s="509" t="n">
        <f aca="false">Közkaynak!D26</f>
        <v>0</v>
      </c>
      <c r="E26" s="509" t="n">
        <f aca="false">Közkaynak!E26</f>
        <v>0</v>
      </c>
      <c r="F26" s="509" t="n">
        <f aca="false">Közkaynak!F26</f>
        <v>0</v>
      </c>
      <c r="G26" s="509" t="n">
        <f aca="false">Közkaynak!G26</f>
        <v>0</v>
      </c>
      <c r="H26" s="509" t="n">
        <f aca="false">Közkaynak!H26</f>
        <v>0</v>
      </c>
      <c r="I26" s="509" t="n">
        <f aca="false">Közkaynak!I26</f>
        <v>0</v>
      </c>
      <c r="J26" s="509" t="n">
        <f aca="false">Közkaynak!J26</f>
        <v>0</v>
      </c>
      <c r="K26" s="509" t="n">
        <f aca="false">Közkaynak!K26</f>
        <v>0</v>
      </c>
      <c r="L26" s="509" t="n">
        <f aca="false">Közkaynak!L26</f>
        <v>0</v>
      </c>
      <c r="M26" s="509" t="n">
        <f aca="false">Közkaynak!M26</f>
        <v>0</v>
      </c>
      <c r="N26" s="509" t="n">
        <f aca="false">Közkaynak!N26</f>
        <v>0</v>
      </c>
      <c r="O26" s="509" t="n">
        <f aca="false">Közkaynak!O26</f>
        <v>0</v>
      </c>
      <c r="P26" s="480" t="n">
        <f aca="false">Közkaynak!P26</f>
        <v>0</v>
      </c>
      <c r="Q26" s="509" t="n">
        <f aca="false">Közkaynak!Q26</f>
        <v>0</v>
      </c>
      <c r="R26" s="481" t="n">
        <f aca="false">Közkaynak!R26</f>
        <v>0</v>
      </c>
    </row>
    <row r="27" customFormat="false" ht="15" hidden="false" customHeight="true" outlineLevel="0" collapsed="false">
      <c r="A27" s="478" t="s">
        <v>714</v>
      </c>
      <c r="B27" s="454"/>
      <c r="C27" s="509" t="n">
        <f aca="false">Közkaynak!C27</f>
        <v>0</v>
      </c>
      <c r="D27" s="509" t="n">
        <f aca="false">Közkaynak!D27</f>
        <v>0</v>
      </c>
      <c r="E27" s="509" t="n">
        <f aca="false">Közkaynak!E27</f>
        <v>0</v>
      </c>
      <c r="F27" s="509" t="n">
        <f aca="false">Közkaynak!F27</f>
        <v>0</v>
      </c>
      <c r="G27" s="509" t="n">
        <f aca="false">Közkaynak!G27</f>
        <v>482</v>
      </c>
      <c r="H27" s="509" t="n">
        <f aca="false">Közkaynak!H27</f>
        <v>0</v>
      </c>
      <c r="I27" s="509" t="n">
        <f aca="false">Közkaynak!I27</f>
        <v>0</v>
      </c>
      <c r="J27" s="509" t="n">
        <f aca="false">Közkaynak!J27</f>
        <v>0</v>
      </c>
      <c r="K27" s="509" t="n">
        <f aca="false">Közkaynak!K27</f>
        <v>0</v>
      </c>
      <c r="L27" s="509" t="n">
        <f aca="false">Közkaynak!L27</f>
        <v>0</v>
      </c>
      <c r="M27" s="509" t="n">
        <f aca="false">Közkaynak!M27</f>
        <v>1697556</v>
      </c>
      <c r="N27" s="509" t="n">
        <f aca="false">Közkaynak!N27</f>
        <v>0</v>
      </c>
      <c r="O27" s="509" t="n">
        <f aca="false">Közkaynak!O27</f>
        <v>-1698038</v>
      </c>
      <c r="P27" s="480" t="n">
        <f aca="false">Közkaynak!P27</f>
        <v>0</v>
      </c>
      <c r="Q27" s="509" t="n">
        <f aca="false">Közkaynak!Q27</f>
        <v>0</v>
      </c>
      <c r="R27" s="481" t="n">
        <f aca="false">Közkaynak!R27</f>
        <v>0</v>
      </c>
    </row>
    <row r="28" customFormat="false" ht="15" hidden="false" customHeight="true" outlineLevel="0" collapsed="false">
      <c r="A28" s="478" t="s">
        <v>715</v>
      </c>
      <c r="B28" s="454"/>
      <c r="C28" s="509" t="n">
        <f aca="false">Közkaynak!C28</f>
        <v>0</v>
      </c>
      <c r="D28" s="509" t="n">
        <f aca="false">Közkaynak!D28</f>
        <v>0</v>
      </c>
      <c r="E28" s="509" t="n">
        <f aca="false">Közkaynak!E28</f>
        <v>0</v>
      </c>
      <c r="F28" s="509" t="n">
        <f aca="false">Közkaynak!F28</f>
        <v>0</v>
      </c>
      <c r="G28" s="509" t="n">
        <f aca="false">Közkaynak!G28</f>
        <v>540</v>
      </c>
      <c r="H28" s="509" t="n">
        <f aca="false">Közkaynak!H28</f>
        <v>0</v>
      </c>
      <c r="I28" s="509" t="n">
        <f aca="false">Közkaynak!I28</f>
        <v>0</v>
      </c>
      <c r="J28" s="509" t="n">
        <f aca="false">Közkaynak!J28</f>
        <v>0</v>
      </c>
      <c r="K28" s="509" t="n">
        <f aca="false">Közkaynak!K28</f>
        <v>0</v>
      </c>
      <c r="L28" s="509" t="n">
        <f aca="false">Közkaynak!L28</f>
        <v>0</v>
      </c>
      <c r="M28" s="509" t="n">
        <f aca="false">Közkaynak!M28</f>
        <v>174796</v>
      </c>
      <c r="N28" s="509" t="n">
        <f aca="false">Közkaynak!N28</f>
        <v>0</v>
      </c>
      <c r="O28" s="509" t="n">
        <f aca="false">Közkaynak!O28</f>
        <v>0</v>
      </c>
      <c r="P28" s="480" t="n">
        <f aca="false">Közkaynak!P28</f>
        <v>175336</v>
      </c>
      <c r="Q28" s="509" t="n">
        <f aca="false">Közkaynak!Q28</f>
        <v>0</v>
      </c>
      <c r="R28" s="481" t="n">
        <f aca="false">Közkaynak!R28</f>
        <v>175336</v>
      </c>
    </row>
    <row r="29" s="235" customFormat="true" ht="15" hidden="false" customHeight="true" outlineLevel="0" collapsed="false">
      <c r="A29" s="483"/>
      <c r="B29" s="263"/>
      <c r="C29" s="476"/>
      <c r="D29" s="476"/>
      <c r="E29" s="476"/>
      <c r="F29" s="476"/>
      <c r="G29" s="476"/>
      <c r="H29" s="476"/>
      <c r="I29" s="476"/>
      <c r="J29" s="476"/>
      <c r="K29" s="476"/>
      <c r="L29" s="476"/>
      <c r="M29" s="476"/>
      <c r="N29" s="476"/>
      <c r="O29" s="476"/>
      <c r="P29" s="477"/>
      <c r="Q29" s="476"/>
      <c r="R29" s="475"/>
    </row>
    <row r="30" s="235" customFormat="true" ht="15" hidden="false" customHeight="true" outlineLevel="0" collapsed="false">
      <c r="A30" s="472" t="s">
        <v>716</v>
      </c>
      <c r="B30" s="263"/>
      <c r="C30" s="476" t="n">
        <f aca="false">Közkaynak!C30</f>
        <v>3486268</v>
      </c>
      <c r="D30" s="476" t="n">
        <f aca="false">Közkaynak!D30</f>
        <v>0</v>
      </c>
      <c r="E30" s="476" t="n">
        <f aca="false">Közkaynak!E30</f>
        <v>0</v>
      </c>
      <c r="F30" s="476" t="n">
        <f aca="false">Közkaynak!F30</f>
        <v>0</v>
      </c>
      <c r="G30" s="476" t="n">
        <f aca="false">Közkaynak!G30</f>
        <v>1672932</v>
      </c>
      <c r="H30" s="476" t="n">
        <f aca="false">Közkaynak!H30</f>
        <v>-102715</v>
      </c>
      <c r="I30" s="476" t="n">
        <f aca="false">Közkaynak!I30</f>
        <v>78542</v>
      </c>
      <c r="J30" s="476" t="n">
        <f aca="false">Közkaynak!J30</f>
        <v>981905</v>
      </c>
      <c r="K30" s="476" t="n">
        <f aca="false">Közkaynak!K30</f>
        <v>-727648</v>
      </c>
      <c r="L30" s="476" t="n">
        <f aca="false">Közkaynak!L30</f>
        <v>108690</v>
      </c>
      <c r="M30" s="476" t="n">
        <f aca="false">Közkaynak!M30</f>
        <v>11367094</v>
      </c>
      <c r="N30" s="476" t="n">
        <f aca="false">Közkaynak!N30</f>
        <v>0</v>
      </c>
      <c r="O30" s="476" t="n">
        <f aca="false">Közkaynak!O30</f>
        <v>2220274</v>
      </c>
      <c r="P30" s="477" t="n">
        <f aca="false">Közkaynak!P30</f>
        <v>19085342</v>
      </c>
      <c r="Q30" s="476" t="n">
        <f aca="false">Közkaynak!Q30</f>
        <v>0</v>
      </c>
      <c r="R30" s="475" t="n">
        <f aca="false">Közkaynak!R30</f>
        <v>19085342</v>
      </c>
    </row>
    <row r="31" s="235" customFormat="true" ht="15" hidden="false" customHeight="true" outlineLevel="0" collapsed="false">
      <c r="A31" s="484"/>
      <c r="B31" s="485"/>
      <c r="C31" s="486"/>
      <c r="D31" s="486"/>
      <c r="E31" s="486"/>
      <c r="F31" s="486"/>
      <c r="G31" s="486"/>
      <c r="H31" s="486"/>
      <c r="I31" s="486"/>
      <c r="J31" s="486"/>
      <c r="K31" s="486"/>
      <c r="L31" s="486"/>
      <c r="M31" s="486"/>
      <c r="N31" s="486"/>
      <c r="O31" s="486"/>
      <c r="P31" s="487"/>
      <c r="Q31" s="486"/>
      <c r="R31" s="488"/>
    </row>
    <row r="32" customFormat="false" ht="15" hidden="false" customHeight="true" outlineLevel="0" collapsed="false">
      <c r="A32" s="483"/>
      <c r="B32" s="263"/>
      <c r="C32" s="489"/>
      <c r="D32" s="489"/>
      <c r="E32" s="489"/>
      <c r="F32" s="489"/>
      <c r="G32" s="489"/>
      <c r="H32" s="489"/>
      <c r="I32" s="489"/>
      <c r="J32" s="489"/>
      <c r="K32" s="489"/>
      <c r="L32" s="489"/>
      <c r="M32" s="489"/>
      <c r="N32" s="489"/>
      <c r="O32" s="489"/>
      <c r="P32" s="490"/>
      <c r="Q32" s="489"/>
      <c r="R32" s="481"/>
      <c r="S32" s="288"/>
      <c r="T32" s="288"/>
      <c r="U32" s="288"/>
      <c r="V32" s="288"/>
      <c r="W32" s="288"/>
      <c r="X32" s="288"/>
    </row>
    <row r="33" customFormat="false" ht="15" hidden="false" customHeight="true" outlineLevel="0" collapsed="false">
      <c r="A33" s="466" t="s">
        <v>119</v>
      </c>
      <c r="B33" s="263"/>
      <c r="C33" s="489"/>
      <c r="D33" s="489"/>
      <c r="E33" s="489"/>
      <c r="F33" s="489"/>
      <c r="G33" s="489"/>
      <c r="H33" s="489"/>
      <c r="I33" s="489"/>
      <c r="J33" s="489"/>
      <c r="K33" s="489"/>
      <c r="L33" s="489"/>
      <c r="M33" s="489"/>
      <c r="N33" s="489"/>
      <c r="O33" s="489"/>
      <c r="P33" s="490"/>
      <c r="Q33" s="489"/>
      <c r="R33" s="481"/>
    </row>
    <row r="34" customFormat="false" ht="15" hidden="false" customHeight="true" outlineLevel="0" collapsed="false">
      <c r="A34" s="471" t="str">
        <f aca="false">+Közkaynak!A34</f>
        <v>(30/09/2025)</v>
      </c>
      <c r="B34" s="263"/>
      <c r="C34" s="489"/>
      <c r="D34" s="489"/>
      <c r="E34" s="489"/>
      <c r="F34" s="489"/>
      <c r="G34" s="489"/>
      <c r="H34" s="489"/>
      <c r="I34" s="489"/>
      <c r="J34" s="489"/>
      <c r="K34" s="489"/>
      <c r="L34" s="489"/>
      <c r="M34" s="489"/>
      <c r="N34" s="489"/>
      <c r="O34" s="489"/>
      <c r="P34" s="490"/>
      <c r="Q34" s="489"/>
      <c r="R34" s="481"/>
    </row>
    <row r="35" s="235" customFormat="true" ht="15" hidden="false" customHeight="true" outlineLevel="0" collapsed="false">
      <c r="A35" s="472" t="s">
        <v>700</v>
      </c>
      <c r="B35" s="263"/>
      <c r="C35" s="508" t="n">
        <f aca="false">Közkaynak!C35</f>
        <v>3486268</v>
      </c>
      <c r="D35" s="508" t="n">
        <f aca="false">Közkaynak!D35</f>
        <v>0</v>
      </c>
      <c r="E35" s="508" t="n">
        <f aca="false">Közkaynak!E35</f>
        <v>0</v>
      </c>
      <c r="F35" s="508" t="n">
        <f aca="false">Közkaynak!F35</f>
        <v>0</v>
      </c>
      <c r="G35" s="508" t="n">
        <f aca="false">Közkaynak!G35</f>
        <v>2220117</v>
      </c>
      <c r="H35" s="508" t="n">
        <f aca="false">Közkaynak!H35</f>
        <v>-92266</v>
      </c>
      <c r="I35" s="508" t="n">
        <f aca="false">Közkaynak!I35</f>
        <v>73288</v>
      </c>
      <c r="J35" s="508" t="n">
        <f aca="false">Közkaynak!J35</f>
        <v>910607</v>
      </c>
      <c r="K35" s="508" t="n">
        <f aca="false">Közkaynak!K35</f>
        <v>-296956</v>
      </c>
      <c r="L35" s="508" t="n">
        <f aca="false">Közkaynak!L35</f>
        <v>127921</v>
      </c>
      <c r="M35" s="508" t="n">
        <f aca="false">Közkaynak!M35</f>
        <v>11367094</v>
      </c>
      <c r="N35" s="508" t="n">
        <f aca="false">Közkaynak!N35</f>
        <v>0</v>
      </c>
      <c r="O35" s="508" t="n">
        <f aca="false">Közkaynak!O35</f>
        <v>2235135</v>
      </c>
      <c r="P35" s="474" t="n">
        <f aca="false">Közkaynak!P35</f>
        <v>20031208</v>
      </c>
      <c r="Q35" s="508" t="n">
        <f aca="false">Közkaynak!Q35</f>
        <v>0</v>
      </c>
      <c r="R35" s="475" t="n">
        <f aca="false">Közkaynak!R35</f>
        <v>20031208</v>
      </c>
    </row>
    <row r="36" s="235" customFormat="true" ht="15" hidden="false" customHeight="true" outlineLevel="0" collapsed="false">
      <c r="A36" s="472" t="s">
        <v>701</v>
      </c>
      <c r="B36" s="263"/>
      <c r="C36" s="476" t="n">
        <f aca="false">Közkaynak!C36</f>
        <v>0</v>
      </c>
      <c r="D36" s="476" t="n">
        <f aca="false">Közkaynak!D36</f>
        <v>0</v>
      </c>
      <c r="E36" s="476" t="n">
        <f aca="false">Közkaynak!E36</f>
        <v>0</v>
      </c>
      <c r="F36" s="476" t="n">
        <f aca="false">Közkaynak!F36</f>
        <v>0</v>
      </c>
      <c r="G36" s="476" t="n">
        <f aca="false">Közkaynak!G36</f>
        <v>0</v>
      </c>
      <c r="H36" s="476" t="n">
        <f aca="false">Közkaynak!H36</f>
        <v>0</v>
      </c>
      <c r="I36" s="476" t="n">
        <f aca="false">Közkaynak!I36</f>
        <v>0</v>
      </c>
      <c r="J36" s="476" t="n">
        <f aca="false">Közkaynak!J36</f>
        <v>0</v>
      </c>
      <c r="K36" s="476" t="n">
        <f aca="false">Közkaynak!K36</f>
        <v>0</v>
      </c>
      <c r="L36" s="476" t="n">
        <f aca="false">Közkaynak!L36</f>
        <v>0</v>
      </c>
      <c r="M36" s="476" t="n">
        <f aca="false">Közkaynak!M36</f>
        <v>0</v>
      </c>
      <c r="N36" s="476" t="n">
        <f aca="false">Közkaynak!N36</f>
        <v>0</v>
      </c>
      <c r="O36" s="476" t="n">
        <f aca="false">Közkaynak!O36</f>
        <v>0</v>
      </c>
      <c r="P36" s="477" t="n">
        <f aca="false">Közkaynak!P36</f>
        <v>0</v>
      </c>
      <c r="Q36" s="476" t="n">
        <f aca="false">Közkaynak!Q36</f>
        <v>0</v>
      </c>
      <c r="R36" s="475" t="n">
        <f aca="false">Közkaynak!R36</f>
        <v>0</v>
      </c>
    </row>
    <row r="37" customFormat="false" ht="15" hidden="false" customHeight="true" outlineLevel="0" collapsed="false">
      <c r="A37" s="478" t="s">
        <v>702</v>
      </c>
      <c r="B37" s="454"/>
      <c r="C37" s="509" t="n">
        <f aca="false">Közkaynak!C37</f>
        <v>0</v>
      </c>
      <c r="D37" s="509" t="n">
        <f aca="false">Közkaynak!D37</f>
        <v>0</v>
      </c>
      <c r="E37" s="509" t="n">
        <f aca="false">Közkaynak!E37</f>
        <v>0</v>
      </c>
      <c r="F37" s="509" t="n">
        <f aca="false">Közkaynak!F37</f>
        <v>0</v>
      </c>
      <c r="G37" s="509" t="n">
        <f aca="false">Közkaynak!G37</f>
        <v>0</v>
      </c>
      <c r="H37" s="509" t="n">
        <f aca="false">Közkaynak!H37</f>
        <v>0</v>
      </c>
      <c r="I37" s="509" t="n">
        <f aca="false">Közkaynak!I37</f>
        <v>0</v>
      </c>
      <c r="J37" s="509" t="n">
        <f aca="false">Közkaynak!J37</f>
        <v>0</v>
      </c>
      <c r="K37" s="509" t="n">
        <f aca="false">Közkaynak!K37</f>
        <v>0</v>
      </c>
      <c r="L37" s="509" t="n">
        <f aca="false">Közkaynak!L37</f>
        <v>0</v>
      </c>
      <c r="M37" s="509" t="n">
        <f aca="false">Közkaynak!M37</f>
        <v>0</v>
      </c>
      <c r="N37" s="509" t="n">
        <f aca="false">Közkaynak!N37</f>
        <v>0</v>
      </c>
      <c r="O37" s="509" t="n">
        <f aca="false">Közkaynak!O37</f>
        <v>0</v>
      </c>
      <c r="P37" s="480" t="n">
        <f aca="false">Közkaynak!P37</f>
        <v>0</v>
      </c>
      <c r="Q37" s="509" t="n">
        <f aca="false">Közkaynak!Q37</f>
        <v>0</v>
      </c>
      <c r="R37" s="481" t="n">
        <f aca="false">Közkaynak!R37</f>
        <v>0</v>
      </c>
    </row>
    <row r="38" customFormat="false" ht="15" hidden="false" customHeight="true" outlineLevel="0" collapsed="false">
      <c r="A38" s="478" t="s">
        <v>703</v>
      </c>
      <c r="B38" s="454"/>
      <c r="C38" s="509" t="n">
        <f aca="false">Közkaynak!C38</f>
        <v>0</v>
      </c>
      <c r="D38" s="509" t="n">
        <f aca="false">Közkaynak!D38</f>
        <v>0</v>
      </c>
      <c r="E38" s="509" t="n">
        <f aca="false">Közkaynak!E38</f>
        <v>0</v>
      </c>
      <c r="F38" s="509" t="n">
        <f aca="false">Közkaynak!F38</f>
        <v>0</v>
      </c>
      <c r="G38" s="509" t="n">
        <f aca="false">Közkaynak!G38</f>
        <v>0</v>
      </c>
      <c r="H38" s="509" t="n">
        <f aca="false">Közkaynak!H38</f>
        <v>0</v>
      </c>
      <c r="I38" s="509" t="n">
        <f aca="false">Közkaynak!I38</f>
        <v>0</v>
      </c>
      <c r="J38" s="509" t="n">
        <f aca="false">Közkaynak!J38</f>
        <v>0</v>
      </c>
      <c r="K38" s="509" t="n">
        <f aca="false">Közkaynak!K38</f>
        <v>0</v>
      </c>
      <c r="L38" s="509" t="n">
        <f aca="false">Közkaynak!L38</f>
        <v>0</v>
      </c>
      <c r="M38" s="509" t="n">
        <f aca="false">Közkaynak!M38</f>
        <v>0</v>
      </c>
      <c r="N38" s="509" t="n">
        <f aca="false">Közkaynak!N38</f>
        <v>0</v>
      </c>
      <c r="O38" s="509" t="n">
        <f aca="false">Közkaynak!O38</f>
        <v>0</v>
      </c>
      <c r="P38" s="480" t="n">
        <f aca="false">Közkaynak!P38</f>
        <v>0</v>
      </c>
      <c r="Q38" s="509" t="n">
        <f aca="false">Közkaynak!Q38</f>
        <v>0</v>
      </c>
      <c r="R38" s="481" t="n">
        <f aca="false">Közkaynak!R38</f>
        <v>0</v>
      </c>
    </row>
    <row r="39" s="235" customFormat="true" ht="15" hidden="false" customHeight="true" outlineLevel="0" collapsed="false">
      <c r="A39" s="472" t="s">
        <v>704</v>
      </c>
      <c r="B39" s="263"/>
      <c r="C39" s="476" t="n">
        <f aca="false">Közkaynak!C39</f>
        <v>3486268</v>
      </c>
      <c r="D39" s="476" t="n">
        <f aca="false">Közkaynak!D39</f>
        <v>0</v>
      </c>
      <c r="E39" s="476" t="n">
        <f aca="false">Közkaynak!E39</f>
        <v>0</v>
      </c>
      <c r="F39" s="476" t="n">
        <f aca="false">Közkaynak!F39</f>
        <v>0</v>
      </c>
      <c r="G39" s="476" t="n">
        <f aca="false">Közkaynak!G39</f>
        <v>2220117</v>
      </c>
      <c r="H39" s="476" t="n">
        <f aca="false">Közkaynak!H39</f>
        <v>-92266</v>
      </c>
      <c r="I39" s="476" t="n">
        <f aca="false">Közkaynak!I39</f>
        <v>73288</v>
      </c>
      <c r="J39" s="476" t="n">
        <f aca="false">Közkaynak!J39</f>
        <v>910607</v>
      </c>
      <c r="K39" s="476" t="n">
        <f aca="false">Közkaynak!K39</f>
        <v>-296956</v>
      </c>
      <c r="L39" s="476" t="n">
        <f aca="false">Közkaynak!L39</f>
        <v>127921</v>
      </c>
      <c r="M39" s="476" t="n">
        <f aca="false">Közkaynak!M39</f>
        <v>11367094</v>
      </c>
      <c r="N39" s="476" t="n">
        <f aca="false">Közkaynak!N39</f>
        <v>0</v>
      </c>
      <c r="O39" s="476" t="n">
        <f aca="false">Közkaynak!O39</f>
        <v>2235135</v>
      </c>
      <c r="P39" s="477" t="n">
        <f aca="false">Közkaynak!P39</f>
        <v>20031208</v>
      </c>
      <c r="Q39" s="476" t="n">
        <f aca="false">Közkaynak!Q39</f>
        <v>0</v>
      </c>
      <c r="R39" s="475" t="n">
        <f aca="false">Közkaynak!R39</f>
        <v>20031208</v>
      </c>
    </row>
    <row r="40" s="235" customFormat="true" ht="15" hidden="false" customHeight="true" outlineLevel="0" collapsed="false">
      <c r="A40" s="472" t="s">
        <v>705</v>
      </c>
      <c r="B40" s="263"/>
      <c r="C40" s="508" t="n">
        <f aca="false">Közkaynak!C40</f>
        <v>0</v>
      </c>
      <c r="D40" s="508" t="n">
        <f aca="false">Közkaynak!D40</f>
        <v>0</v>
      </c>
      <c r="E40" s="508" t="n">
        <f aca="false">Közkaynak!E40</f>
        <v>0</v>
      </c>
      <c r="F40" s="508" t="n">
        <f aca="false">Közkaynak!F40</f>
        <v>0</v>
      </c>
      <c r="G40" s="508" t="n">
        <f aca="false">Közkaynak!G40</f>
        <v>124101</v>
      </c>
      <c r="H40" s="508" t="n">
        <f aca="false">Közkaynak!H40</f>
        <v>714</v>
      </c>
      <c r="I40" s="508" t="n">
        <f aca="false">Közkaynak!I40</f>
        <v>22060</v>
      </c>
      <c r="J40" s="508" t="n">
        <f aca="false">Közkaynak!J40</f>
        <v>600372</v>
      </c>
      <c r="K40" s="508" t="n">
        <f aca="false">Közkaynak!K40</f>
        <v>49198</v>
      </c>
      <c r="L40" s="508" t="n">
        <f aca="false">Közkaynak!L40</f>
        <v>65067</v>
      </c>
      <c r="M40" s="508" t="n">
        <f aca="false">Közkaynak!M40</f>
        <v>0</v>
      </c>
      <c r="N40" s="508" t="n">
        <f aca="false">Közkaynak!N40</f>
        <v>0</v>
      </c>
      <c r="O40" s="508" t="n">
        <f aca="false">Közkaynak!O40</f>
        <v>1969151</v>
      </c>
      <c r="P40" s="474" t="n">
        <f aca="false">Közkaynak!P40</f>
        <v>2830663</v>
      </c>
      <c r="Q40" s="508" t="n">
        <f aca="false">Közkaynak!Q40</f>
        <v>0</v>
      </c>
      <c r="R40" s="475" t="n">
        <f aca="false">Közkaynak!R40</f>
        <v>2830663</v>
      </c>
    </row>
    <row r="41" s="235" customFormat="true" ht="15" hidden="false" customHeight="true" outlineLevel="0" collapsed="false">
      <c r="A41" s="472" t="s">
        <v>706</v>
      </c>
      <c r="B41" s="263"/>
      <c r="C41" s="508" t="n">
        <f aca="false">Közkaynak!C41</f>
        <v>0</v>
      </c>
      <c r="D41" s="508" t="n">
        <f aca="false">Közkaynak!D41</f>
        <v>0</v>
      </c>
      <c r="E41" s="508" t="n">
        <f aca="false">Közkaynak!E41</f>
        <v>0</v>
      </c>
      <c r="F41" s="508" t="n">
        <f aca="false">Közkaynak!F41</f>
        <v>0</v>
      </c>
      <c r="G41" s="508" t="n">
        <f aca="false">Közkaynak!G41</f>
        <v>0</v>
      </c>
      <c r="H41" s="508" t="n">
        <f aca="false">Közkaynak!H41</f>
        <v>0</v>
      </c>
      <c r="I41" s="508" t="n">
        <f aca="false">Közkaynak!I41</f>
        <v>0</v>
      </c>
      <c r="J41" s="508" t="n">
        <f aca="false">Közkaynak!J41</f>
        <v>0</v>
      </c>
      <c r="K41" s="508" t="n">
        <f aca="false">Közkaynak!K41</f>
        <v>0</v>
      </c>
      <c r="L41" s="508" t="n">
        <f aca="false">Közkaynak!L41</f>
        <v>0</v>
      </c>
      <c r="M41" s="508" t="n">
        <f aca="false">Közkaynak!M41</f>
        <v>0</v>
      </c>
      <c r="N41" s="508" t="n">
        <f aca="false">Közkaynak!N41</f>
        <v>0</v>
      </c>
      <c r="O41" s="508" t="n">
        <f aca="false">Közkaynak!O41</f>
        <v>0</v>
      </c>
      <c r="P41" s="474" t="n">
        <f aca="false">Közkaynak!P41</f>
        <v>0</v>
      </c>
      <c r="Q41" s="508" t="n">
        <f aca="false">Közkaynak!Q41</f>
        <v>0</v>
      </c>
      <c r="R41" s="475" t="n">
        <f aca="false">Közkaynak!R41</f>
        <v>0</v>
      </c>
    </row>
    <row r="42" s="235" customFormat="true" ht="15" hidden="false" customHeight="true" outlineLevel="0" collapsed="false">
      <c r="A42" s="472" t="s">
        <v>707</v>
      </c>
      <c r="B42" s="263"/>
      <c r="C42" s="508" t="n">
        <f aca="false">Közkaynak!C42</f>
        <v>0</v>
      </c>
      <c r="D42" s="508" t="n">
        <f aca="false">Közkaynak!D42</f>
        <v>0</v>
      </c>
      <c r="E42" s="508" t="n">
        <f aca="false">Közkaynak!E42</f>
        <v>0</v>
      </c>
      <c r="F42" s="508" t="n">
        <f aca="false">Közkaynak!F42</f>
        <v>0</v>
      </c>
      <c r="G42" s="508" t="n">
        <f aca="false">Közkaynak!G42</f>
        <v>0</v>
      </c>
      <c r="H42" s="508" t="n">
        <f aca="false">Közkaynak!H42</f>
        <v>0</v>
      </c>
      <c r="I42" s="508" t="n">
        <f aca="false">Közkaynak!I42</f>
        <v>0</v>
      </c>
      <c r="J42" s="508" t="n">
        <f aca="false">Közkaynak!J42</f>
        <v>0</v>
      </c>
      <c r="K42" s="508" t="n">
        <f aca="false">Közkaynak!K42</f>
        <v>0</v>
      </c>
      <c r="L42" s="508" t="n">
        <f aca="false">Közkaynak!L42</f>
        <v>0</v>
      </c>
      <c r="M42" s="508" t="n">
        <f aca="false">Közkaynak!M42</f>
        <v>0</v>
      </c>
      <c r="N42" s="508" t="n">
        <f aca="false">Közkaynak!N42</f>
        <v>0</v>
      </c>
      <c r="O42" s="508" t="n">
        <f aca="false">Közkaynak!O42</f>
        <v>0</v>
      </c>
      <c r="P42" s="474" t="n">
        <f aca="false">Közkaynak!P42</f>
        <v>0</v>
      </c>
      <c r="Q42" s="508" t="n">
        <f aca="false">Közkaynak!Q42</f>
        <v>0</v>
      </c>
      <c r="R42" s="475" t="n">
        <f aca="false">Közkaynak!R42</f>
        <v>0</v>
      </c>
    </row>
    <row r="43" s="235" customFormat="true" ht="15" hidden="false" customHeight="true" outlineLevel="0" collapsed="false">
      <c r="A43" s="472" t="s">
        <v>708</v>
      </c>
      <c r="B43" s="263"/>
      <c r="C43" s="508" t="n">
        <f aca="false">Közkaynak!C43</f>
        <v>0</v>
      </c>
      <c r="D43" s="508" t="n">
        <f aca="false">Közkaynak!D43</f>
        <v>0</v>
      </c>
      <c r="E43" s="508" t="n">
        <f aca="false">Közkaynak!E43</f>
        <v>0</v>
      </c>
      <c r="F43" s="508" t="n">
        <f aca="false">Közkaynak!F43</f>
        <v>0</v>
      </c>
      <c r="G43" s="508" t="n">
        <f aca="false">Közkaynak!G43</f>
        <v>0</v>
      </c>
      <c r="H43" s="508" t="n">
        <f aca="false">Közkaynak!H43</f>
        <v>0</v>
      </c>
      <c r="I43" s="508" t="n">
        <f aca="false">Közkaynak!I43</f>
        <v>0</v>
      </c>
      <c r="J43" s="508" t="n">
        <f aca="false">Közkaynak!J43</f>
        <v>0</v>
      </c>
      <c r="K43" s="508" t="n">
        <f aca="false">Közkaynak!K43</f>
        <v>0</v>
      </c>
      <c r="L43" s="508" t="n">
        <f aca="false">Közkaynak!L43</f>
        <v>0</v>
      </c>
      <c r="M43" s="508" t="n">
        <f aca="false">Közkaynak!M43</f>
        <v>0</v>
      </c>
      <c r="N43" s="508" t="n">
        <f aca="false">Közkaynak!N43</f>
        <v>0</v>
      </c>
      <c r="O43" s="508" t="n">
        <f aca="false">Közkaynak!O43</f>
        <v>0</v>
      </c>
      <c r="P43" s="474" t="n">
        <f aca="false">Közkaynak!P43</f>
        <v>0</v>
      </c>
      <c r="Q43" s="508" t="n">
        <f aca="false">Közkaynak!Q43</f>
        <v>0</v>
      </c>
      <c r="R43" s="475" t="n">
        <f aca="false">Közkaynak!R43</f>
        <v>0</v>
      </c>
    </row>
    <row r="44" s="235" customFormat="true" ht="15" hidden="false" customHeight="true" outlineLevel="0" collapsed="false">
      <c r="A44" s="412" t="s">
        <v>709</v>
      </c>
      <c r="B44" s="263"/>
      <c r="C44" s="508" t="n">
        <f aca="false">Közkaynak!C44</f>
        <v>0</v>
      </c>
      <c r="D44" s="508" t="n">
        <f aca="false">Közkaynak!D44</f>
        <v>0</v>
      </c>
      <c r="E44" s="508" t="n">
        <f aca="false">Közkaynak!E44</f>
        <v>0</v>
      </c>
      <c r="F44" s="508" t="n">
        <f aca="false">Közkaynak!F44</f>
        <v>0</v>
      </c>
      <c r="G44" s="508" t="n">
        <f aca="false">Közkaynak!G44</f>
        <v>0</v>
      </c>
      <c r="H44" s="508" t="n">
        <f aca="false">Közkaynak!H44</f>
        <v>0</v>
      </c>
      <c r="I44" s="508" t="n">
        <f aca="false">Közkaynak!I44</f>
        <v>0</v>
      </c>
      <c r="J44" s="508" t="n">
        <f aca="false">Közkaynak!J44</f>
        <v>0</v>
      </c>
      <c r="K44" s="508" t="n">
        <f aca="false">Közkaynak!K44</f>
        <v>0</v>
      </c>
      <c r="L44" s="508" t="n">
        <f aca="false">Közkaynak!L44</f>
        <v>0</v>
      </c>
      <c r="M44" s="508" t="n">
        <f aca="false">Közkaynak!M44</f>
        <v>0</v>
      </c>
      <c r="N44" s="508" t="n">
        <f aca="false">Közkaynak!N44</f>
        <v>0</v>
      </c>
      <c r="O44" s="508" t="n">
        <f aca="false">Közkaynak!O44</f>
        <v>0</v>
      </c>
      <c r="P44" s="474" t="n">
        <f aca="false">Közkaynak!P44</f>
        <v>0</v>
      </c>
      <c r="Q44" s="508" t="n">
        <f aca="false">Közkaynak!Q44</f>
        <v>0</v>
      </c>
      <c r="R44" s="475" t="n">
        <f aca="false">Közkaynak!R44</f>
        <v>0</v>
      </c>
    </row>
    <row r="45" s="235" customFormat="true" ht="15" hidden="false" customHeight="true" outlineLevel="0" collapsed="false">
      <c r="A45" s="412" t="s">
        <v>710</v>
      </c>
      <c r="B45" s="263"/>
      <c r="C45" s="508" t="n">
        <f aca="false">Közkaynak!C45</f>
        <v>0</v>
      </c>
      <c r="D45" s="508" t="n">
        <f aca="false">Közkaynak!D45</f>
        <v>0</v>
      </c>
      <c r="E45" s="508" t="n">
        <f aca="false">Közkaynak!E45</f>
        <v>0</v>
      </c>
      <c r="F45" s="508" t="n">
        <f aca="false">Közkaynak!F45</f>
        <v>0</v>
      </c>
      <c r="G45" s="508" t="n">
        <f aca="false">Közkaynak!G45</f>
        <v>0</v>
      </c>
      <c r="H45" s="508" t="n">
        <f aca="false">Közkaynak!H45</f>
        <v>0</v>
      </c>
      <c r="I45" s="508" t="n">
        <f aca="false">Közkaynak!I45</f>
        <v>0</v>
      </c>
      <c r="J45" s="508" t="n">
        <f aca="false">Közkaynak!J45</f>
        <v>0</v>
      </c>
      <c r="K45" s="508" t="n">
        <f aca="false">Közkaynak!K45</f>
        <v>0</v>
      </c>
      <c r="L45" s="508" t="n">
        <f aca="false">Közkaynak!L45</f>
        <v>0</v>
      </c>
      <c r="M45" s="508" t="n">
        <f aca="false">Közkaynak!M45</f>
        <v>0</v>
      </c>
      <c r="N45" s="508" t="n">
        <f aca="false">Közkaynak!N45</f>
        <v>0</v>
      </c>
      <c r="O45" s="508" t="n">
        <f aca="false">Közkaynak!O45</f>
        <v>0</v>
      </c>
      <c r="P45" s="474" t="n">
        <f aca="false">Közkaynak!P45</f>
        <v>0</v>
      </c>
      <c r="Q45" s="508" t="n">
        <f aca="false">Közkaynak!Q45</f>
        <v>0</v>
      </c>
      <c r="R45" s="475" t="n">
        <f aca="false">Közkaynak!R45</f>
        <v>0</v>
      </c>
    </row>
    <row r="46" s="235" customFormat="true" ht="15" hidden="false" customHeight="true" outlineLevel="0" collapsed="false">
      <c r="A46" s="412" t="s">
        <v>711</v>
      </c>
      <c r="B46" s="263"/>
      <c r="C46" s="508" t="n">
        <f aca="false">Közkaynak!C46</f>
        <v>0</v>
      </c>
      <c r="D46" s="508" t="n">
        <f aca="false">Közkaynak!D46</f>
        <v>0</v>
      </c>
      <c r="E46" s="508" t="n">
        <f aca="false">Közkaynak!E46</f>
        <v>0</v>
      </c>
      <c r="F46" s="508" t="n">
        <f aca="false">Közkaynak!F46</f>
        <v>0</v>
      </c>
      <c r="G46" s="508" t="n">
        <f aca="false">Közkaynak!G46</f>
        <v>0</v>
      </c>
      <c r="H46" s="508" t="n">
        <f aca="false">Közkaynak!H46</f>
        <v>0</v>
      </c>
      <c r="I46" s="508" t="n">
        <f aca="false">Közkaynak!I46</f>
        <v>0</v>
      </c>
      <c r="J46" s="508" t="n">
        <f aca="false">Közkaynak!J46</f>
        <v>0</v>
      </c>
      <c r="K46" s="508" t="n">
        <f aca="false">Közkaynak!K46</f>
        <v>0</v>
      </c>
      <c r="L46" s="508" t="n">
        <f aca="false">Közkaynak!L46</f>
        <v>0</v>
      </c>
      <c r="M46" s="508" t="n">
        <f aca="false">Közkaynak!M46</f>
        <v>0</v>
      </c>
      <c r="N46" s="508" t="n">
        <f aca="false">Közkaynak!N46</f>
        <v>0</v>
      </c>
      <c r="O46" s="508" t="n">
        <f aca="false">Közkaynak!O46</f>
        <v>0</v>
      </c>
      <c r="P46" s="474" t="n">
        <f aca="false">Közkaynak!P46</f>
        <v>0</v>
      </c>
      <c r="Q46" s="508" t="n">
        <f aca="false">Közkaynak!Q46</f>
        <v>0</v>
      </c>
      <c r="R46" s="475" t="n">
        <f aca="false">Közkaynak!R46</f>
        <v>0</v>
      </c>
    </row>
    <row r="47" s="235" customFormat="true" ht="15" hidden="false" customHeight="true" outlineLevel="0" collapsed="false">
      <c r="A47" s="472" t="s">
        <v>712</v>
      </c>
      <c r="B47" s="263"/>
      <c r="C47" s="476" t="n">
        <f aca="false">Közkaynak!C47</f>
        <v>0</v>
      </c>
      <c r="D47" s="476" t="n">
        <f aca="false">Közkaynak!D47</f>
        <v>0</v>
      </c>
      <c r="E47" s="476" t="n">
        <f aca="false">Közkaynak!E47</f>
        <v>0</v>
      </c>
      <c r="F47" s="476" t="n">
        <f aca="false">Közkaynak!F47</f>
        <v>0</v>
      </c>
      <c r="G47" s="476" t="n">
        <f aca="false">Közkaynak!G47</f>
        <v>-36722</v>
      </c>
      <c r="H47" s="476" t="n">
        <f aca="false">Közkaynak!H47</f>
        <v>0</v>
      </c>
      <c r="I47" s="476" t="n">
        <f aca="false">Közkaynak!I47</f>
        <v>0</v>
      </c>
      <c r="J47" s="476" t="n">
        <f aca="false">Közkaynak!J47</f>
        <v>0</v>
      </c>
      <c r="K47" s="476" t="n">
        <f aca="false">Közkaynak!K47</f>
        <v>0</v>
      </c>
      <c r="L47" s="476" t="n">
        <f aca="false">Közkaynak!L47</f>
        <v>0</v>
      </c>
      <c r="M47" s="476" t="n">
        <f aca="false">Közkaynak!M47</f>
        <v>2271857</v>
      </c>
      <c r="N47" s="476" t="n">
        <f aca="false">Közkaynak!N47</f>
        <v>0</v>
      </c>
      <c r="O47" s="476" t="n">
        <f aca="false">Közkaynak!O47</f>
        <v>-2235135</v>
      </c>
      <c r="P47" s="477" t="n">
        <f aca="false">Közkaynak!P47</f>
        <v>0</v>
      </c>
      <c r="Q47" s="476" t="n">
        <f aca="false">Közkaynak!Q47</f>
        <v>0</v>
      </c>
      <c r="R47" s="475" t="n">
        <f aca="false">Közkaynak!R47</f>
        <v>0</v>
      </c>
    </row>
    <row r="48" customFormat="false" ht="15" hidden="false" customHeight="true" outlineLevel="0" collapsed="false">
      <c r="A48" s="478" t="s">
        <v>713</v>
      </c>
      <c r="B48" s="454"/>
      <c r="C48" s="509" t="n">
        <f aca="false">Közkaynak!C48</f>
        <v>0</v>
      </c>
      <c r="D48" s="509" t="n">
        <f aca="false">Közkaynak!D48</f>
        <v>0</v>
      </c>
      <c r="E48" s="509" t="n">
        <f aca="false">Közkaynak!E48</f>
        <v>0</v>
      </c>
      <c r="F48" s="509" t="n">
        <f aca="false">Közkaynak!F48</f>
        <v>0</v>
      </c>
      <c r="G48" s="509" t="n">
        <f aca="false">Közkaynak!G48</f>
        <v>0</v>
      </c>
      <c r="H48" s="509" t="n">
        <f aca="false">Közkaynak!H48</f>
        <v>0</v>
      </c>
      <c r="I48" s="509" t="n">
        <f aca="false">Közkaynak!I48</f>
        <v>0</v>
      </c>
      <c r="J48" s="509" t="n">
        <f aca="false">Közkaynak!J48</f>
        <v>0</v>
      </c>
      <c r="K48" s="509" t="n">
        <f aca="false">Közkaynak!K48</f>
        <v>0</v>
      </c>
      <c r="L48" s="509" t="n">
        <f aca="false">Közkaynak!L48</f>
        <v>0</v>
      </c>
      <c r="M48" s="509" t="n">
        <f aca="false">Közkaynak!M48</f>
        <v>0</v>
      </c>
      <c r="N48" s="509" t="n">
        <f aca="false">Közkaynak!N48</f>
        <v>0</v>
      </c>
      <c r="O48" s="509" t="n">
        <f aca="false">Közkaynak!O48</f>
        <v>0</v>
      </c>
      <c r="P48" s="480" t="n">
        <f aca="false">Közkaynak!P48</f>
        <v>0</v>
      </c>
      <c r="Q48" s="509" t="n">
        <f aca="false">Közkaynak!Q48</f>
        <v>0</v>
      </c>
      <c r="R48" s="481" t="n">
        <f aca="false">Közkaynak!R48</f>
        <v>0</v>
      </c>
    </row>
    <row r="49" customFormat="false" ht="15" hidden="false" customHeight="true" outlineLevel="0" collapsed="false">
      <c r="A49" s="478" t="s">
        <v>714</v>
      </c>
      <c r="B49" s="454"/>
      <c r="C49" s="509" t="n">
        <f aca="false">Közkaynak!C49</f>
        <v>0</v>
      </c>
      <c r="D49" s="509" t="n">
        <f aca="false">Közkaynak!D49</f>
        <v>0</v>
      </c>
      <c r="E49" s="509" t="n">
        <f aca="false">Közkaynak!E49</f>
        <v>0</v>
      </c>
      <c r="F49" s="509" t="n">
        <f aca="false">Közkaynak!F49</f>
        <v>0</v>
      </c>
      <c r="G49" s="509" t="n">
        <f aca="false">Közkaynak!G49</f>
        <v>53371</v>
      </c>
      <c r="H49" s="509" t="n">
        <f aca="false">Közkaynak!H49</f>
        <v>0</v>
      </c>
      <c r="I49" s="509" t="n">
        <f aca="false">Közkaynak!I49</f>
        <v>0</v>
      </c>
      <c r="J49" s="509" t="n">
        <f aca="false">Közkaynak!J49</f>
        <v>0</v>
      </c>
      <c r="K49" s="509" t="n">
        <f aca="false">Közkaynak!K49</f>
        <v>0</v>
      </c>
      <c r="L49" s="509" t="n">
        <f aca="false">Közkaynak!L49</f>
        <v>0</v>
      </c>
      <c r="M49" s="509" t="n">
        <f aca="false">Közkaynak!M49</f>
        <v>2181764</v>
      </c>
      <c r="N49" s="509" t="n">
        <f aca="false">Közkaynak!N49</f>
        <v>0</v>
      </c>
      <c r="O49" s="509" t="n">
        <f aca="false">Közkaynak!O49</f>
        <v>-2235135</v>
      </c>
      <c r="P49" s="480" t="n">
        <f aca="false">Közkaynak!P49</f>
        <v>0</v>
      </c>
      <c r="Q49" s="509" t="n">
        <f aca="false">Közkaynak!Q49</f>
        <v>0</v>
      </c>
      <c r="R49" s="481" t="n">
        <f aca="false">Közkaynak!R49</f>
        <v>0</v>
      </c>
    </row>
    <row r="50" customFormat="false" ht="15" hidden="false" customHeight="true" outlineLevel="0" collapsed="false">
      <c r="A50" s="478" t="s">
        <v>715</v>
      </c>
      <c r="B50" s="454"/>
      <c r="C50" s="509" t="n">
        <f aca="false">Közkaynak!C50</f>
        <v>0</v>
      </c>
      <c r="D50" s="509" t="n">
        <f aca="false">Közkaynak!D50</f>
        <v>0</v>
      </c>
      <c r="E50" s="509" t="n">
        <f aca="false">Közkaynak!E50</f>
        <v>0</v>
      </c>
      <c r="F50" s="509" t="n">
        <f aca="false">Közkaynak!F50</f>
        <v>0</v>
      </c>
      <c r="G50" s="509" t="n">
        <f aca="false">Közkaynak!G50</f>
        <v>-90093</v>
      </c>
      <c r="H50" s="509" t="n">
        <f aca="false">Közkaynak!H50</f>
        <v>0</v>
      </c>
      <c r="I50" s="509" t="n">
        <f aca="false">Közkaynak!I50</f>
        <v>0</v>
      </c>
      <c r="J50" s="509" t="n">
        <f aca="false">Közkaynak!J50</f>
        <v>0</v>
      </c>
      <c r="K50" s="509" t="n">
        <f aca="false">Közkaynak!K50</f>
        <v>0</v>
      </c>
      <c r="L50" s="509" t="n">
        <f aca="false">Közkaynak!L50</f>
        <v>0</v>
      </c>
      <c r="M50" s="509" t="n">
        <f aca="false">Közkaynak!M50</f>
        <v>90093</v>
      </c>
      <c r="N50" s="509" t="n">
        <f aca="false">Közkaynak!N50</f>
        <v>0</v>
      </c>
      <c r="O50" s="509" t="n">
        <f aca="false">Közkaynak!O50</f>
        <v>0</v>
      </c>
      <c r="P50" s="480" t="n">
        <f aca="false">Közkaynak!P50</f>
        <v>0</v>
      </c>
      <c r="Q50" s="509" t="n">
        <f aca="false">Közkaynak!Q50</f>
        <v>0</v>
      </c>
      <c r="R50" s="481" t="n">
        <f aca="false">Közkaynak!R50</f>
        <v>0</v>
      </c>
    </row>
    <row r="51" customFormat="false" ht="15" hidden="false" customHeight="true" outlineLevel="0" collapsed="false">
      <c r="A51" s="491"/>
      <c r="B51" s="206"/>
      <c r="C51" s="492"/>
      <c r="D51" s="492"/>
      <c r="E51" s="492"/>
      <c r="F51" s="492"/>
      <c r="G51" s="492"/>
      <c r="H51" s="492"/>
      <c r="I51" s="492"/>
      <c r="J51" s="492"/>
      <c r="K51" s="492"/>
      <c r="L51" s="492"/>
      <c r="M51" s="492"/>
      <c r="N51" s="492"/>
      <c r="O51" s="492"/>
      <c r="P51" s="493"/>
      <c r="Q51" s="492"/>
      <c r="R51" s="494"/>
    </row>
    <row r="52" s="235" customFormat="true" ht="15" hidden="false" customHeight="true" outlineLevel="0" collapsed="false">
      <c r="A52" s="484" t="s">
        <v>716</v>
      </c>
      <c r="B52" s="485"/>
      <c r="C52" s="486" t="n">
        <f aca="false">Közkaynak!C52</f>
        <v>3486268</v>
      </c>
      <c r="D52" s="486" t="n">
        <f aca="false">Közkaynak!D52</f>
        <v>0</v>
      </c>
      <c r="E52" s="486" t="n">
        <f aca="false">Közkaynak!E52</f>
        <v>0</v>
      </c>
      <c r="F52" s="486" t="n">
        <f aca="false">Közkaynak!F52</f>
        <v>0</v>
      </c>
      <c r="G52" s="486" t="n">
        <f aca="false">Közkaynak!G52</f>
        <v>2307496</v>
      </c>
      <c r="H52" s="486" t="n">
        <f aca="false">Közkaynak!H52</f>
        <v>-91552</v>
      </c>
      <c r="I52" s="486" t="n">
        <f aca="false">Közkaynak!I52</f>
        <v>95348</v>
      </c>
      <c r="J52" s="486" t="n">
        <f aca="false">Közkaynak!J52</f>
        <v>1510979</v>
      </c>
      <c r="K52" s="486" t="n">
        <f aca="false">Közkaynak!K52</f>
        <v>-247758</v>
      </c>
      <c r="L52" s="486" t="n">
        <f aca="false">Közkaynak!L52</f>
        <v>192988</v>
      </c>
      <c r="M52" s="486" t="n">
        <f aca="false">Közkaynak!M52</f>
        <v>13638951</v>
      </c>
      <c r="N52" s="486" t="n">
        <f aca="false">Közkaynak!N52</f>
        <v>0</v>
      </c>
      <c r="O52" s="486" t="n">
        <f aca="false">Közkaynak!O52</f>
        <v>1969151</v>
      </c>
      <c r="P52" s="487" t="n">
        <f aca="false">Közkaynak!P52</f>
        <v>22861871</v>
      </c>
      <c r="Q52" s="486" t="n">
        <f aca="false">Közkaynak!Q52</f>
        <v>0</v>
      </c>
      <c r="R52" s="488" t="n">
        <f aca="false">Közkaynak!R52</f>
        <v>22861871</v>
      </c>
    </row>
    <row r="53" s="235" customFormat="true" ht="9" hidden="false" customHeight="true" outlineLevel="0" collapsed="false">
      <c r="A53" s="495"/>
      <c r="B53" s="496"/>
      <c r="C53" s="497"/>
      <c r="D53" s="497"/>
      <c r="E53" s="497"/>
      <c r="F53" s="497"/>
      <c r="G53" s="497"/>
      <c r="H53" s="497"/>
      <c r="I53" s="497"/>
      <c r="J53" s="497"/>
      <c r="K53" s="497"/>
      <c r="L53" s="497"/>
      <c r="M53" s="497"/>
      <c r="N53" s="497"/>
      <c r="O53" s="497"/>
      <c r="P53" s="497"/>
      <c r="Q53" s="497"/>
      <c r="R53" s="497"/>
      <c r="S53" s="497"/>
    </row>
    <row r="54" s="500" customFormat="true" ht="14.25" hidden="false" customHeight="true" outlineLevel="0" collapsed="false">
      <c r="A54" s="499" t="s">
        <v>717</v>
      </c>
      <c r="R54" s="336"/>
    </row>
    <row r="55" customFormat="false" ht="14.25" hidden="false" customHeight="true" outlineLevel="0" collapsed="false">
      <c r="A55" s="499" t="s">
        <v>718</v>
      </c>
      <c r="R55" s="288"/>
    </row>
    <row r="56" customFormat="false" ht="14.25" hidden="false" customHeight="true" outlineLevel="0" collapsed="false">
      <c r="A56" s="499" t="s">
        <v>719</v>
      </c>
      <c r="R56" s="288"/>
    </row>
    <row r="57" customFormat="false" ht="14.25" hidden="false" customHeight="true" outlineLevel="0" collapsed="false">
      <c r="A57" s="499" t="s">
        <v>720</v>
      </c>
      <c r="R57" s="288"/>
    </row>
    <row r="58" customFormat="false" ht="14.25" hidden="false" customHeight="true" outlineLevel="0" collapsed="false">
      <c r="A58" s="499" t="s">
        <v>721</v>
      </c>
      <c r="R58" s="288"/>
    </row>
    <row r="59" customFormat="false" ht="14.25" hidden="false" customHeight="true" outlineLevel="0" collapsed="false">
      <c r="A59" s="499" t="s">
        <v>722</v>
      </c>
      <c r="R59" s="288"/>
    </row>
    <row r="60" customFormat="false" ht="14.25" hidden="false" customHeight="true" outlineLevel="0" collapsed="false">
      <c r="A60" s="499"/>
      <c r="R60" s="288"/>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10"/>
      <c r="B1" s="511"/>
      <c r="C1" s="512" t="str">
        <f aca="false">+Kvarlıklar!C4</f>
        <v>BİN TÜRK LİRASI</v>
      </c>
      <c r="D1" s="512"/>
    </row>
    <row r="2" customFormat="false" ht="21.75" hidden="false" customHeight="true" outlineLevel="0" collapsed="false">
      <c r="A2" s="513" t="s">
        <v>723</v>
      </c>
      <c r="B2" s="514"/>
      <c r="C2" s="512"/>
      <c r="D2" s="512"/>
    </row>
    <row r="3" customFormat="false" ht="19.5" hidden="false" customHeight="true" outlineLevel="0" collapsed="false">
      <c r="A3" s="515"/>
      <c r="B3" s="516"/>
      <c r="C3" s="517" t="s">
        <v>451</v>
      </c>
      <c r="D3" s="518" t="s">
        <v>452</v>
      </c>
    </row>
    <row r="4" customFormat="false" ht="22.5" hidden="false" customHeight="true" outlineLevel="0" collapsed="false">
      <c r="A4" s="519"/>
      <c r="B4" s="520" t="s">
        <v>62</v>
      </c>
      <c r="C4" s="521" t="str">
        <f aca="false">+Kvarlıklar!$D$6</f>
        <v>(30/09/2025)</v>
      </c>
      <c r="D4" s="303" t="str">
        <f aca="false">+Közkaynak!A12</f>
        <v>(30/09/2024)</v>
      </c>
    </row>
    <row r="5" customFormat="false" ht="18.75" hidden="false" customHeight="true" outlineLevel="0" collapsed="false">
      <c r="A5" s="522"/>
      <c r="B5" s="523"/>
      <c r="C5" s="524"/>
      <c r="D5" s="525"/>
    </row>
    <row r="6" customFormat="false" ht="15.75" hidden="false" customHeight="false" outlineLevel="0" collapsed="false">
      <c r="A6" s="515" t="s">
        <v>724</v>
      </c>
      <c r="B6" s="526"/>
      <c r="C6" s="527"/>
      <c r="D6" s="528"/>
    </row>
    <row r="7" customFormat="false" ht="12.75" hidden="false" customHeight="true" outlineLevel="0" collapsed="false">
      <c r="A7" s="515"/>
      <c r="B7" s="516"/>
      <c r="C7" s="529"/>
      <c r="D7" s="525"/>
    </row>
    <row r="8" s="14" customFormat="true" ht="15.75" hidden="false" customHeight="false" outlineLevel="0" collapsed="false">
      <c r="A8" s="515" t="s">
        <v>725</v>
      </c>
      <c r="B8" s="526"/>
      <c r="C8" s="530" t="n">
        <f aca="false">IF(ISERROR(C10-C11+C12+C13+C14+C15-C16-C17+C18),"-",C10-C11+C12+C13+C14+C15-C16-C17+C18)</f>
        <v>7342227</v>
      </c>
      <c r="D8" s="531" t="n">
        <f aca="false">IF(ISERROR(D10-D11+D12+D13+D14+D15-D16-D17+D18),"-",D10-D11+D12+D13+D14+D15-D16-D17+D18)</f>
        <v>-290166</v>
      </c>
    </row>
    <row r="9" customFormat="false" ht="12.75" hidden="false" customHeight="true" outlineLevel="0" collapsed="false">
      <c r="A9" s="532"/>
      <c r="B9" s="516"/>
      <c r="C9" s="533"/>
      <c r="D9" s="534"/>
    </row>
    <row r="10" s="215" customFormat="true" ht="16.5" hidden="false" customHeight="true" outlineLevel="0" collapsed="false">
      <c r="A10" s="535" t="s">
        <v>726</v>
      </c>
      <c r="B10" s="268"/>
      <c r="C10" s="479" t="n">
        <v>36550905</v>
      </c>
      <c r="D10" s="536" t="n">
        <v>24343078</v>
      </c>
    </row>
    <row r="11" s="215" customFormat="true" ht="16.5" hidden="false" customHeight="true" outlineLevel="0" collapsed="false">
      <c r="A11" s="535" t="s">
        <v>727</v>
      </c>
      <c r="B11" s="268"/>
      <c r="C11" s="479" t="n">
        <v>32254121</v>
      </c>
      <c r="D11" s="536" t="n">
        <v>22245690</v>
      </c>
    </row>
    <row r="12" s="215" customFormat="true" ht="16.5" hidden="false" customHeight="true" outlineLevel="0" collapsed="false">
      <c r="A12" s="535" t="s">
        <v>728</v>
      </c>
      <c r="B12" s="268"/>
      <c r="C12" s="479" t="n">
        <v>6510</v>
      </c>
      <c r="D12" s="536" t="n">
        <v>73206</v>
      </c>
    </row>
    <row r="13" s="215" customFormat="true" ht="16.5" hidden="false" customHeight="true" outlineLevel="0" collapsed="false">
      <c r="A13" s="535" t="s">
        <v>729</v>
      </c>
      <c r="B13" s="268"/>
      <c r="C13" s="479" t="n">
        <v>2746148</v>
      </c>
      <c r="D13" s="536" t="n">
        <v>1553982</v>
      </c>
    </row>
    <row r="14" s="215" customFormat="true" ht="16.5" hidden="false" customHeight="true" outlineLevel="0" collapsed="false">
      <c r="A14" s="535" t="s">
        <v>730</v>
      </c>
      <c r="B14" s="268"/>
      <c r="C14" s="479" t="n">
        <v>990133</v>
      </c>
      <c r="D14" s="536" t="n">
        <v>951045</v>
      </c>
    </row>
    <row r="15" s="215" customFormat="true" ht="16.5" hidden="false" customHeight="true" outlineLevel="0" collapsed="false">
      <c r="A15" s="535" t="s">
        <v>731</v>
      </c>
      <c r="B15" s="268"/>
      <c r="C15" s="479" t="n">
        <v>299303</v>
      </c>
      <c r="D15" s="536" t="n">
        <v>275034</v>
      </c>
    </row>
    <row r="16" s="215" customFormat="true" ht="16.5" hidden="false" customHeight="true" outlineLevel="0" collapsed="false">
      <c r="A16" s="535" t="s">
        <v>732</v>
      </c>
      <c r="B16" s="268"/>
      <c r="C16" s="479" t="n">
        <v>6908803</v>
      </c>
      <c r="D16" s="536" t="n">
        <v>5335097</v>
      </c>
    </row>
    <row r="17" s="215" customFormat="true" ht="16.5" hidden="false" customHeight="true" outlineLevel="0" collapsed="false">
      <c r="A17" s="535" t="s">
        <v>733</v>
      </c>
      <c r="B17" s="268"/>
      <c r="C17" s="479" t="n">
        <v>979442</v>
      </c>
      <c r="D17" s="536" t="n">
        <v>698218</v>
      </c>
    </row>
    <row r="18" s="215" customFormat="true" ht="16.5" hidden="false" customHeight="true" outlineLevel="0" collapsed="false">
      <c r="A18" s="535" t="s">
        <v>734</v>
      </c>
      <c r="B18" s="268" t="s">
        <v>735</v>
      </c>
      <c r="C18" s="479" t="n">
        <v>6891594</v>
      </c>
      <c r="D18" s="536" t="n">
        <v>792494</v>
      </c>
    </row>
    <row r="19" customFormat="false" ht="12.75" hidden="false" customHeight="true" outlineLevel="0" collapsed="false">
      <c r="A19" s="532"/>
      <c r="B19" s="516"/>
      <c r="C19" s="533"/>
      <c r="D19" s="534"/>
    </row>
    <row r="20" s="14" customFormat="true" ht="15.75" hidden="false" customHeight="false" outlineLevel="0" collapsed="false">
      <c r="A20" s="515" t="s">
        <v>736</v>
      </c>
      <c r="B20" s="526"/>
      <c r="C20" s="530" t="n">
        <f aca="false">SUM(C22:C31)</f>
        <v>8168514</v>
      </c>
      <c r="D20" s="531" t="n">
        <f aca="false">SUM(D22:D31)</f>
        <v>16746243</v>
      </c>
    </row>
    <row r="21" customFormat="false" ht="12.75" hidden="false" customHeight="true" outlineLevel="0" collapsed="false">
      <c r="A21" s="532"/>
      <c r="B21" s="516"/>
      <c r="C21" s="533"/>
      <c r="D21" s="534"/>
    </row>
    <row r="22" s="215" customFormat="true" ht="16.5" hidden="false" customHeight="true" outlineLevel="0" collapsed="false">
      <c r="A22" s="535" t="s">
        <v>737</v>
      </c>
      <c r="B22" s="268"/>
      <c r="C22" s="479" t="n">
        <v>-580210</v>
      </c>
      <c r="D22" s="536" t="n">
        <v>-191933</v>
      </c>
    </row>
    <row r="23" s="215" customFormat="true" ht="16.5" hidden="false" customHeight="true" outlineLevel="0" collapsed="false">
      <c r="A23" s="535" t="s">
        <v>738</v>
      </c>
      <c r="B23" s="268"/>
      <c r="C23" s="479" t="n">
        <v>953190</v>
      </c>
      <c r="D23" s="536" t="n">
        <v>-230746</v>
      </c>
    </row>
    <row r="24" s="215" customFormat="true" ht="16.5" hidden="false" customHeight="true" outlineLevel="0" collapsed="false">
      <c r="A24" s="535" t="s">
        <v>739</v>
      </c>
      <c r="B24" s="268"/>
      <c r="C24" s="479" t="n">
        <v>-28359506</v>
      </c>
      <c r="D24" s="536" t="n">
        <v>-4151378</v>
      </c>
    </row>
    <row r="25" s="215" customFormat="true" ht="16.5" hidden="false" customHeight="true" outlineLevel="0" collapsed="false">
      <c r="A25" s="535" t="s">
        <v>740</v>
      </c>
      <c r="B25" s="268"/>
      <c r="C25" s="479" t="n">
        <v>-9359419</v>
      </c>
      <c r="D25" s="536" t="n">
        <v>-3456643</v>
      </c>
    </row>
    <row r="26" s="215" customFormat="true" ht="16.5" hidden="false" customHeight="true" outlineLevel="0" collapsed="false">
      <c r="A26" s="535" t="s">
        <v>741</v>
      </c>
      <c r="B26" s="268"/>
      <c r="C26" s="479" t="n">
        <v>1062794</v>
      </c>
      <c r="D26" s="536" t="n">
        <v>3410218</v>
      </c>
    </row>
    <row r="27" s="215" customFormat="true" ht="16.5" hidden="false" customHeight="true" outlineLevel="0" collapsed="false">
      <c r="A27" s="535" t="s">
        <v>742</v>
      </c>
      <c r="B27" s="268"/>
      <c r="C27" s="479" t="n">
        <v>30713643</v>
      </c>
      <c r="D27" s="536" t="n">
        <v>14621336</v>
      </c>
    </row>
    <row r="28" s="215" customFormat="true" ht="16.5" hidden="false" customHeight="true" outlineLevel="0" collapsed="false">
      <c r="A28" s="535" t="s">
        <v>743</v>
      </c>
      <c r="B28" s="268"/>
      <c r="C28" s="479" t="n">
        <v>0</v>
      </c>
      <c r="D28" s="536" t="n">
        <v>0</v>
      </c>
    </row>
    <row r="29" s="215" customFormat="true" ht="16.5" hidden="false" customHeight="true" outlineLevel="0" collapsed="false">
      <c r="A29" s="535" t="s">
        <v>744</v>
      </c>
      <c r="B29" s="268"/>
      <c r="C29" s="479" t="n">
        <v>12078267</v>
      </c>
      <c r="D29" s="536" t="n">
        <v>3163071</v>
      </c>
    </row>
    <row r="30" s="215" customFormat="true" ht="16.5" hidden="false" customHeight="true" outlineLevel="0" collapsed="false">
      <c r="A30" s="535" t="s">
        <v>745</v>
      </c>
      <c r="B30" s="268"/>
      <c r="C30" s="479" t="n">
        <v>0</v>
      </c>
      <c r="D30" s="536" t="n">
        <v>0</v>
      </c>
    </row>
    <row r="31" s="215" customFormat="true" ht="16.5" hidden="false" customHeight="true" outlineLevel="0" collapsed="false">
      <c r="A31" s="535" t="s">
        <v>746</v>
      </c>
      <c r="B31" s="268" t="s">
        <v>735</v>
      </c>
      <c r="C31" s="479" t="n">
        <v>1659755</v>
      </c>
      <c r="D31" s="536" t="n">
        <v>3582318</v>
      </c>
    </row>
    <row r="32" customFormat="false" ht="12.75" hidden="false" customHeight="true" outlineLevel="0" collapsed="false">
      <c r="A32" s="532"/>
      <c r="B32" s="537"/>
      <c r="C32" s="533"/>
      <c r="D32" s="534"/>
    </row>
    <row r="33" s="14" customFormat="true" ht="15.75" hidden="false" customHeight="false" outlineLevel="0" collapsed="false">
      <c r="A33" s="515" t="s">
        <v>747</v>
      </c>
      <c r="B33" s="526"/>
      <c r="C33" s="530" t="n">
        <f aca="false">C8+C20</f>
        <v>15510741</v>
      </c>
      <c r="D33" s="538" t="n">
        <f aca="false">D8+D20</f>
        <v>16456077</v>
      </c>
    </row>
    <row r="34" s="14" customFormat="true" ht="12.75" hidden="false" customHeight="true" outlineLevel="0" collapsed="false">
      <c r="A34" s="515"/>
      <c r="B34" s="539"/>
      <c r="C34" s="530"/>
      <c r="D34" s="531"/>
    </row>
    <row r="35" s="14" customFormat="true" ht="15.75" hidden="false" customHeight="false" outlineLevel="0" collapsed="false">
      <c r="A35" s="515" t="s">
        <v>748</v>
      </c>
      <c r="B35" s="539"/>
      <c r="C35" s="530"/>
      <c r="D35" s="531"/>
    </row>
    <row r="36" s="14" customFormat="true" ht="12.75" hidden="false" customHeight="true" outlineLevel="0" collapsed="false">
      <c r="A36" s="515"/>
      <c r="B36" s="539"/>
      <c r="C36" s="530"/>
      <c r="D36" s="531"/>
    </row>
    <row r="37" s="14" customFormat="true" ht="18" hidden="false" customHeight="true" outlineLevel="0" collapsed="false">
      <c r="A37" s="515" t="s">
        <v>749</v>
      </c>
      <c r="B37" s="526"/>
      <c r="C37" s="530" t="n">
        <f aca="false">IF(ISERROR(-C39+C40-C41+C42-C43+C44-C45+C46+C47),"-",-C39+C40-C41+C42-C43+C44-C45+C46+C47)</f>
        <v>-7814169</v>
      </c>
      <c r="D37" s="538" t="n">
        <f aca="false">IF(ISERROR(-D39+D40-D41+D42-D43+D44-D45+D46+D47),"-",-D39+D40-D41+D42-D43+D44-D45+D46+D47)</f>
        <v>-2613412</v>
      </c>
    </row>
    <row r="38" customFormat="false" ht="12.75" hidden="false" customHeight="true" outlineLevel="0" collapsed="false">
      <c r="A38" s="532"/>
      <c r="B38" s="537"/>
      <c r="C38" s="533"/>
      <c r="D38" s="534"/>
    </row>
    <row r="39" s="215" customFormat="true" ht="16.5" hidden="false" customHeight="true" outlineLevel="0" collapsed="false">
      <c r="A39" s="535" t="s">
        <v>750</v>
      </c>
      <c r="B39" s="268"/>
      <c r="C39" s="479" t="n">
        <v>0</v>
      </c>
      <c r="D39" s="536" t="n">
        <v>0</v>
      </c>
    </row>
    <row r="40" s="215" customFormat="true" ht="16.5" hidden="false" customHeight="true" outlineLevel="0" collapsed="false">
      <c r="A40" s="535" t="s">
        <v>751</v>
      </c>
      <c r="B40" s="268"/>
      <c r="C40" s="479" t="n">
        <v>0</v>
      </c>
      <c r="D40" s="536" t="n">
        <v>171382</v>
      </c>
    </row>
    <row r="41" s="215" customFormat="true" ht="16.5" hidden="false" customHeight="true" outlineLevel="0" collapsed="false">
      <c r="A41" s="535" t="s">
        <v>752</v>
      </c>
      <c r="B41" s="268"/>
      <c r="C41" s="479" t="n">
        <v>507670</v>
      </c>
      <c r="D41" s="536" t="n">
        <v>380663</v>
      </c>
    </row>
    <row r="42" s="215" customFormat="true" ht="16.5" hidden="false" customHeight="true" outlineLevel="0" collapsed="false">
      <c r="A42" s="535" t="s">
        <v>753</v>
      </c>
      <c r="B42" s="268"/>
      <c r="C42" s="479" t="n">
        <v>595766</v>
      </c>
      <c r="D42" s="536" t="n">
        <v>423302</v>
      </c>
    </row>
    <row r="43" s="215" customFormat="true" ht="16.5" hidden="false" customHeight="true" outlineLevel="0" collapsed="false">
      <c r="A43" s="540" t="s">
        <v>754</v>
      </c>
      <c r="B43" s="268"/>
      <c r="C43" s="479" t="n">
        <v>6523985</v>
      </c>
      <c r="D43" s="536" t="n">
        <v>1272328</v>
      </c>
    </row>
    <row r="44" s="215" customFormat="true" ht="16.5" hidden="false" customHeight="true" outlineLevel="0" collapsed="false">
      <c r="A44" s="540" t="s">
        <v>755</v>
      </c>
      <c r="B44" s="268"/>
      <c r="C44" s="479" t="n">
        <v>176278</v>
      </c>
      <c r="D44" s="536" t="n">
        <v>234193</v>
      </c>
    </row>
    <row r="45" s="215" customFormat="true" ht="16.5" hidden="false" customHeight="true" outlineLevel="0" collapsed="false">
      <c r="A45" s="535" t="s">
        <v>756</v>
      </c>
      <c r="B45" s="268"/>
      <c r="C45" s="479" t="n">
        <v>10409</v>
      </c>
      <c r="D45" s="536" t="n">
        <v>1488850</v>
      </c>
    </row>
    <row r="46" s="215" customFormat="true" ht="16.5" hidden="false" customHeight="true" outlineLevel="0" collapsed="false">
      <c r="A46" s="535" t="s">
        <v>757</v>
      </c>
      <c r="B46" s="268"/>
      <c r="C46" s="479" t="n">
        <v>34686</v>
      </c>
      <c r="D46" s="536" t="n">
        <v>564474</v>
      </c>
    </row>
    <row r="47" s="215" customFormat="true" ht="16.5" hidden="false" customHeight="true" outlineLevel="0" collapsed="false">
      <c r="A47" s="535" t="s">
        <v>758</v>
      </c>
      <c r="B47" s="268" t="s">
        <v>735</v>
      </c>
      <c r="C47" s="479" t="n">
        <v>-1578835</v>
      </c>
      <c r="D47" s="536" t="n">
        <v>-864922</v>
      </c>
    </row>
    <row r="48" customFormat="false" ht="12.75" hidden="false" customHeight="true" outlineLevel="0" collapsed="false">
      <c r="A48" s="532"/>
      <c r="B48" s="516"/>
      <c r="C48" s="533"/>
      <c r="D48" s="534"/>
    </row>
    <row r="49" s="14" customFormat="true" ht="15.75" hidden="false" customHeight="false" outlineLevel="0" collapsed="false">
      <c r="A49" s="515" t="s">
        <v>759</v>
      </c>
      <c r="B49" s="526"/>
      <c r="C49" s="530"/>
      <c r="D49" s="531"/>
    </row>
    <row r="50" s="14" customFormat="true" ht="12.75" hidden="false" customHeight="true" outlineLevel="0" collapsed="false">
      <c r="A50" s="515"/>
      <c r="B50" s="526"/>
      <c r="C50" s="530"/>
      <c r="D50" s="531"/>
    </row>
    <row r="51" s="14" customFormat="true" ht="18" hidden="false" customHeight="true" outlineLevel="0" collapsed="false">
      <c r="A51" s="515" t="s">
        <v>760</v>
      </c>
      <c r="B51" s="526"/>
      <c r="C51" s="530" t="n">
        <f aca="false">IF(ISERROR(C53-C54+C55-C56-C57+C58),"-",C53-C54+C55-C56-C57+C58)</f>
        <v>-187128</v>
      </c>
      <c r="D51" s="538" t="n">
        <f aca="false">IF(ISERROR(D53-D54+D55-D56-D57+D58),"-",D53-D54+D55-D56-D57+D58)</f>
        <v>4973174</v>
      </c>
    </row>
    <row r="52" customFormat="false" ht="12.75" hidden="false" customHeight="true" outlineLevel="0" collapsed="false">
      <c r="A52" s="532"/>
      <c r="B52" s="516"/>
      <c r="C52" s="533"/>
      <c r="D52" s="534"/>
    </row>
    <row r="53" s="215" customFormat="true" ht="16.5" hidden="false" customHeight="true" outlineLevel="0" collapsed="false">
      <c r="A53" s="535" t="s">
        <v>761</v>
      </c>
      <c r="B53" s="268"/>
      <c r="C53" s="479" t="n">
        <v>0</v>
      </c>
      <c r="D53" s="536" t="n">
        <v>5120776</v>
      </c>
    </row>
    <row r="54" s="215" customFormat="true" ht="16.5" hidden="false" customHeight="true" outlineLevel="0" collapsed="false">
      <c r="A54" s="535" t="s">
        <v>762</v>
      </c>
      <c r="B54" s="268"/>
      <c r="C54" s="479" t="n">
        <v>0</v>
      </c>
      <c r="D54" s="536" t="n">
        <v>0</v>
      </c>
    </row>
    <row r="55" s="215" customFormat="true" ht="16.5" hidden="false" customHeight="true" outlineLevel="0" collapsed="false">
      <c r="A55" s="535" t="s">
        <v>763</v>
      </c>
      <c r="B55" s="268"/>
      <c r="C55" s="479" t="n">
        <v>0</v>
      </c>
      <c r="D55" s="536" t="n">
        <v>0</v>
      </c>
    </row>
    <row r="56" s="215" customFormat="true" ht="16.5" hidden="false" customHeight="true" outlineLevel="0" collapsed="false">
      <c r="A56" s="535" t="s">
        <v>764</v>
      </c>
      <c r="B56" s="268"/>
      <c r="C56" s="479" t="n">
        <v>0</v>
      </c>
      <c r="D56" s="536" t="n">
        <v>0</v>
      </c>
    </row>
    <row r="57" s="215" customFormat="true" ht="16.5" hidden="false" customHeight="true" outlineLevel="0" collapsed="false">
      <c r="A57" s="535" t="s">
        <v>765</v>
      </c>
      <c r="B57" s="268"/>
      <c r="C57" s="479" t="n">
        <v>187128</v>
      </c>
      <c r="D57" s="536" t="n">
        <v>147602</v>
      </c>
    </row>
    <row r="58" s="215" customFormat="true" ht="16.5" hidden="false" customHeight="true" outlineLevel="0" collapsed="false">
      <c r="A58" s="535" t="s">
        <v>766</v>
      </c>
      <c r="B58" s="268" t="s">
        <v>735</v>
      </c>
      <c r="C58" s="479" t="n">
        <v>0</v>
      </c>
      <c r="D58" s="536" t="n">
        <v>0</v>
      </c>
    </row>
    <row r="59" customFormat="false" ht="12.75" hidden="false" customHeight="true" outlineLevel="0" collapsed="false">
      <c r="A59" s="532"/>
      <c r="B59" s="516"/>
      <c r="C59" s="533"/>
      <c r="D59" s="534"/>
    </row>
    <row r="60" s="14" customFormat="true" ht="15.75" hidden="false" customHeight="false" outlineLevel="0" collapsed="false">
      <c r="A60" s="515" t="s">
        <v>767</v>
      </c>
      <c r="B60" s="526" t="s">
        <v>735</v>
      </c>
      <c r="C60" s="541" t="n">
        <v>3431831</v>
      </c>
      <c r="D60" s="542" t="n">
        <v>2495575</v>
      </c>
    </row>
    <row r="61" s="14" customFormat="true" ht="12.75" hidden="false" customHeight="true" outlineLevel="0" collapsed="false">
      <c r="A61" s="515"/>
      <c r="B61" s="539"/>
      <c r="C61" s="530"/>
      <c r="D61" s="531"/>
    </row>
    <row r="62" s="14" customFormat="true" ht="19.5" hidden="false" customHeight="true" outlineLevel="0" collapsed="false">
      <c r="A62" s="515" t="s">
        <v>768</v>
      </c>
      <c r="B62" s="526"/>
      <c r="C62" s="530" t="n">
        <f aca="false">IF(ISERROR(C33+C37+C51+C60),"-",C33+C37+C51+C60)</f>
        <v>10941275</v>
      </c>
      <c r="D62" s="538" t="n">
        <f aca="false">IF(ISERROR(D33+D37+D51+D60),"-",D33+D37+D51+D60)</f>
        <v>21311414</v>
      </c>
    </row>
    <row r="63" s="14" customFormat="true" ht="12.75" hidden="false" customHeight="true" outlineLevel="0" collapsed="false">
      <c r="A63" s="515"/>
      <c r="B63" s="526"/>
      <c r="C63" s="530"/>
      <c r="D63" s="531"/>
    </row>
    <row r="64" s="14" customFormat="true" ht="19.5" hidden="false" customHeight="true" outlineLevel="0" collapsed="false">
      <c r="A64" s="515" t="s">
        <v>769</v>
      </c>
      <c r="B64" s="526"/>
      <c r="C64" s="541" t="n">
        <v>47064446</v>
      </c>
      <c r="D64" s="542" t="n">
        <v>27685587</v>
      </c>
    </row>
    <row r="65" s="14" customFormat="true" ht="12.75" hidden="false" customHeight="true" outlineLevel="0" collapsed="false">
      <c r="A65" s="515"/>
      <c r="B65" s="526"/>
      <c r="C65" s="530"/>
      <c r="D65" s="531"/>
    </row>
    <row r="66" s="14" customFormat="true" ht="16.5" hidden="false" customHeight="true" outlineLevel="0" collapsed="false">
      <c r="A66" s="543" t="s">
        <v>770</v>
      </c>
      <c r="B66" s="544"/>
      <c r="C66" s="545" t="n">
        <f aca="false">IF(ISERROR(C62+C64),"-",C62+C64)</f>
        <v>58005721</v>
      </c>
      <c r="D66" s="546" t="n">
        <f aca="false">IF(ISERROR(D62+D64),"-",D62+D64)</f>
        <v>48997001</v>
      </c>
    </row>
    <row r="67" customFormat="false" ht="15" hidden="false" customHeight="false" outlineLevel="0" collapsed="false">
      <c r="A67" s="547"/>
      <c r="B67" s="548"/>
      <c r="C67" s="548"/>
      <c r="D67" s="54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9" width="103.85"/>
    <col collapsed="false" customWidth="true" hidden="false" outlineLevel="0" max="2" min="2" style="549" width="7.85"/>
    <col collapsed="false" customWidth="true" hidden="false" outlineLevel="0" max="4" min="3" style="549" width="20.7"/>
    <col collapsed="false" customWidth="false" hidden="false" outlineLevel="0" max="257" min="5" style="549" width="9.14"/>
  </cols>
  <sheetData>
    <row r="1" customFormat="false" ht="12.75" hidden="false" customHeight="true" outlineLevel="0" collapsed="false">
      <c r="A1" s="550"/>
      <c r="B1" s="551"/>
      <c r="C1" s="552" t="str">
        <f aca="false">+Kassets!C4</f>
        <v>THOUSAND TURKISH LIRA</v>
      </c>
      <c r="D1" s="552"/>
      <c r="E1" s="553"/>
      <c r="F1" s="553"/>
    </row>
    <row r="2" customFormat="false" ht="17.25" hidden="false" customHeight="true" outlineLevel="0" collapsed="false">
      <c r="A2" s="554" t="s">
        <v>771</v>
      </c>
      <c r="B2" s="555"/>
      <c r="C2" s="552"/>
      <c r="D2" s="552"/>
      <c r="E2" s="553"/>
      <c r="F2" s="553"/>
    </row>
    <row r="3" customFormat="false" ht="18.75" hidden="false" customHeight="true" outlineLevel="0" collapsed="false">
      <c r="A3" s="556"/>
      <c r="B3" s="557"/>
      <c r="C3" s="558" t="s">
        <v>119</v>
      </c>
      <c r="D3" s="559" t="s">
        <v>120</v>
      </c>
    </row>
    <row r="4" customFormat="false" ht="23.25" hidden="false" customHeight="true" outlineLevel="0" collapsed="false">
      <c r="A4" s="560"/>
      <c r="B4" s="561" t="s">
        <v>122</v>
      </c>
      <c r="C4" s="363" t="str">
        <f aca="false">+'Knakit akış'!C4</f>
        <v>(30/09/2025)</v>
      </c>
      <c r="D4" s="364" t="str">
        <f aca="false">+'Knakit akış'!D4</f>
        <v>(30/09/2024)</v>
      </c>
    </row>
    <row r="5" customFormat="false" ht="18.75" hidden="false" customHeight="true" outlineLevel="0" collapsed="false">
      <c r="A5" s="562"/>
      <c r="B5" s="555"/>
      <c r="C5" s="563"/>
      <c r="D5" s="564"/>
    </row>
    <row r="6" s="567" customFormat="true" ht="15.75" hidden="false" customHeight="false" outlineLevel="0" collapsed="false">
      <c r="A6" s="556" t="s">
        <v>772</v>
      </c>
      <c r="B6" s="565"/>
      <c r="C6" s="565"/>
      <c r="D6" s="566"/>
    </row>
    <row r="7" s="567" customFormat="true" ht="12.75" hidden="false" customHeight="true" outlineLevel="0" collapsed="false">
      <c r="A7" s="556"/>
      <c r="B7" s="565"/>
      <c r="C7" s="565"/>
      <c r="D7" s="566"/>
    </row>
    <row r="8" s="567" customFormat="true" ht="15.75" hidden="false" customHeight="false" outlineLevel="0" collapsed="false">
      <c r="A8" s="556" t="s">
        <v>773</v>
      </c>
      <c r="B8" s="565"/>
      <c r="C8" s="568" t="n">
        <f aca="false">'Knakit akış'!C8</f>
        <v>7342227</v>
      </c>
      <c r="D8" s="569" t="n">
        <f aca="false">'Knakit akış'!D8</f>
        <v>-290166</v>
      </c>
    </row>
    <row r="9" customFormat="false" ht="12.75" hidden="false" customHeight="true" outlineLevel="0" collapsed="false">
      <c r="A9" s="570"/>
      <c r="B9" s="557"/>
      <c r="C9" s="571"/>
      <c r="D9" s="572"/>
    </row>
    <row r="10" s="274" customFormat="true" ht="16.5" hidden="false" customHeight="true" outlineLevel="0" collapsed="false">
      <c r="A10" s="368" t="s">
        <v>774</v>
      </c>
      <c r="B10" s="573"/>
      <c r="C10" s="574" t="n">
        <f aca="false">'Knakit akış'!C10</f>
        <v>36550905</v>
      </c>
      <c r="D10" s="575" t="n">
        <f aca="false">'Knakit akış'!D10</f>
        <v>24343078</v>
      </c>
    </row>
    <row r="11" s="274" customFormat="true" ht="16.5" hidden="false" customHeight="true" outlineLevel="0" collapsed="false">
      <c r="A11" s="368" t="s">
        <v>775</v>
      </c>
      <c r="B11" s="573"/>
      <c r="C11" s="574" t="n">
        <f aca="false">'Knakit akış'!C11</f>
        <v>32254121</v>
      </c>
      <c r="D11" s="575" t="n">
        <f aca="false">'Knakit akış'!D11</f>
        <v>22245690</v>
      </c>
    </row>
    <row r="12" s="274" customFormat="true" ht="16.5" hidden="false" customHeight="true" outlineLevel="0" collapsed="false">
      <c r="A12" s="368" t="s">
        <v>776</v>
      </c>
      <c r="B12" s="573"/>
      <c r="C12" s="574" t="n">
        <f aca="false">'Knakit akış'!C12</f>
        <v>6510</v>
      </c>
      <c r="D12" s="575" t="n">
        <f aca="false">'Knakit akış'!D12</f>
        <v>73206</v>
      </c>
    </row>
    <row r="13" s="274" customFormat="true" ht="16.5" hidden="false" customHeight="true" outlineLevel="0" collapsed="false">
      <c r="A13" s="368" t="s">
        <v>777</v>
      </c>
      <c r="B13" s="573"/>
      <c r="C13" s="574" t="n">
        <f aca="false">'Knakit akış'!C13</f>
        <v>2746148</v>
      </c>
      <c r="D13" s="575" t="n">
        <f aca="false">'Knakit akış'!D13</f>
        <v>1553982</v>
      </c>
    </row>
    <row r="14" s="274" customFormat="true" ht="16.5" hidden="false" customHeight="true" outlineLevel="0" collapsed="false">
      <c r="A14" s="368" t="s">
        <v>778</v>
      </c>
      <c r="B14" s="573"/>
      <c r="C14" s="574" t="n">
        <f aca="false">'Knakit akış'!C14</f>
        <v>990133</v>
      </c>
      <c r="D14" s="575" t="n">
        <f aca="false">'Knakit akış'!D14</f>
        <v>951045</v>
      </c>
    </row>
    <row r="15" s="274" customFormat="true" ht="16.5" hidden="false" customHeight="true" outlineLevel="0" collapsed="false">
      <c r="A15" s="368" t="s">
        <v>779</v>
      </c>
      <c r="B15" s="573"/>
      <c r="C15" s="574" t="n">
        <f aca="false">'Knakit akış'!C15</f>
        <v>299303</v>
      </c>
      <c r="D15" s="575" t="n">
        <f aca="false">'Knakit akış'!D15</f>
        <v>275034</v>
      </c>
    </row>
    <row r="16" s="274" customFormat="true" ht="16.5" hidden="false" customHeight="true" outlineLevel="0" collapsed="false">
      <c r="A16" s="368" t="s">
        <v>780</v>
      </c>
      <c r="B16" s="573"/>
      <c r="C16" s="574" t="n">
        <f aca="false">'Knakit akış'!C16</f>
        <v>6908803</v>
      </c>
      <c r="D16" s="575" t="n">
        <f aca="false">'Knakit akış'!D16</f>
        <v>5335097</v>
      </c>
    </row>
    <row r="17" s="274" customFormat="true" ht="16.5" hidden="false" customHeight="true" outlineLevel="0" collapsed="false">
      <c r="A17" s="368" t="s">
        <v>781</v>
      </c>
      <c r="B17" s="573"/>
      <c r="C17" s="574" t="n">
        <f aca="false">'Knakit akış'!C17</f>
        <v>979442</v>
      </c>
      <c r="D17" s="575" t="n">
        <f aca="false">'Knakit akış'!D17</f>
        <v>698218</v>
      </c>
    </row>
    <row r="18" s="274" customFormat="true" ht="16.5" hidden="false" customHeight="true" outlineLevel="0" collapsed="false">
      <c r="A18" s="368" t="s">
        <v>782</v>
      </c>
      <c r="B18" s="573" t="s">
        <v>735</v>
      </c>
      <c r="C18" s="574" t="n">
        <f aca="false">'Knakit akış'!C18</f>
        <v>6891594</v>
      </c>
      <c r="D18" s="575" t="n">
        <f aca="false">'Knakit akış'!D18</f>
        <v>792494</v>
      </c>
    </row>
    <row r="19" customFormat="false" ht="12.75" hidden="false" customHeight="true" outlineLevel="0" collapsed="false">
      <c r="A19" s="570"/>
      <c r="B19" s="557"/>
      <c r="C19" s="571"/>
      <c r="D19" s="572"/>
    </row>
    <row r="20" s="567" customFormat="true" ht="15.75" hidden="false" customHeight="false" outlineLevel="0" collapsed="false">
      <c r="A20" s="556" t="s">
        <v>783</v>
      </c>
      <c r="B20" s="565"/>
      <c r="C20" s="568" t="n">
        <f aca="false">'Knakit akış'!C20</f>
        <v>8168514</v>
      </c>
      <c r="D20" s="569" t="n">
        <f aca="false">'Knakit akış'!D20</f>
        <v>16746243</v>
      </c>
    </row>
    <row r="21" customFormat="false" ht="12.75" hidden="false" customHeight="true" outlineLevel="0" collapsed="false">
      <c r="A21" s="570"/>
      <c r="B21" s="557"/>
      <c r="C21" s="571"/>
      <c r="D21" s="572"/>
    </row>
    <row r="22" s="274" customFormat="true" ht="16.5" hidden="false" customHeight="true" outlineLevel="0" collapsed="false">
      <c r="A22" s="368" t="s">
        <v>784</v>
      </c>
      <c r="B22" s="573"/>
      <c r="C22" s="574" t="n">
        <f aca="false">'Knakit akış'!C22</f>
        <v>-580210</v>
      </c>
      <c r="D22" s="575" t="n">
        <f aca="false">'Knakit akış'!D22</f>
        <v>-191933</v>
      </c>
    </row>
    <row r="23" s="274" customFormat="true" ht="16.5" hidden="false" customHeight="true" outlineLevel="0" collapsed="false">
      <c r="A23" s="368" t="s">
        <v>785</v>
      </c>
      <c r="B23" s="573"/>
      <c r="C23" s="574" t="n">
        <f aca="false">'Knakit akış'!C23</f>
        <v>953190</v>
      </c>
      <c r="D23" s="575" t="n">
        <f aca="false">'Knakit akış'!D23</f>
        <v>-230746</v>
      </c>
    </row>
    <row r="24" s="274" customFormat="true" ht="16.5" hidden="false" customHeight="true" outlineLevel="0" collapsed="false">
      <c r="A24" s="368" t="s">
        <v>786</v>
      </c>
      <c r="B24" s="573"/>
      <c r="C24" s="574" t="n">
        <f aca="false">'Knakit akış'!C24</f>
        <v>-28359506</v>
      </c>
      <c r="D24" s="575" t="n">
        <f aca="false">'Knakit akış'!D24</f>
        <v>-4151378</v>
      </c>
    </row>
    <row r="25" s="274" customFormat="true" ht="16.5" hidden="false" customHeight="true" outlineLevel="0" collapsed="false">
      <c r="A25" s="368" t="s">
        <v>787</v>
      </c>
      <c r="B25" s="573"/>
      <c r="C25" s="574" t="n">
        <f aca="false">'Knakit akış'!C25</f>
        <v>-9359419</v>
      </c>
      <c r="D25" s="575" t="n">
        <f aca="false">'Knakit akış'!D25</f>
        <v>-3456643</v>
      </c>
    </row>
    <row r="26" s="274" customFormat="true" ht="16.5" hidden="false" customHeight="true" outlineLevel="0" collapsed="false">
      <c r="A26" s="368" t="s">
        <v>788</v>
      </c>
      <c r="B26" s="573"/>
      <c r="C26" s="574" t="n">
        <f aca="false">'Knakit akış'!C26</f>
        <v>1062794</v>
      </c>
      <c r="D26" s="575" t="n">
        <f aca="false">'Knakit akış'!D26</f>
        <v>3410218</v>
      </c>
    </row>
    <row r="27" s="274" customFormat="true" ht="16.5" hidden="false" customHeight="true" outlineLevel="0" collapsed="false">
      <c r="A27" s="368" t="s">
        <v>789</v>
      </c>
      <c r="B27" s="573"/>
      <c r="C27" s="574" t="n">
        <f aca="false">'Knakit akış'!C27</f>
        <v>30713643</v>
      </c>
      <c r="D27" s="575" t="n">
        <f aca="false">'Knakit akış'!D27</f>
        <v>14621336</v>
      </c>
    </row>
    <row r="28" s="274" customFormat="true" ht="16.5" hidden="false" customHeight="true" outlineLevel="0" collapsed="false">
      <c r="A28" s="368" t="s">
        <v>790</v>
      </c>
      <c r="B28" s="573"/>
      <c r="C28" s="574" t="n">
        <f aca="false">'Knakit akış'!C28</f>
        <v>0</v>
      </c>
      <c r="D28" s="575" t="n">
        <f aca="false">'Knakit akış'!D28</f>
        <v>0</v>
      </c>
    </row>
    <row r="29" s="274" customFormat="true" ht="16.5" hidden="false" customHeight="true" outlineLevel="0" collapsed="false">
      <c r="A29" s="368" t="s">
        <v>791</v>
      </c>
      <c r="B29" s="573"/>
      <c r="C29" s="574" t="n">
        <f aca="false">'Knakit akış'!C29</f>
        <v>12078267</v>
      </c>
      <c r="D29" s="575" t="n">
        <f aca="false">'Knakit akış'!D29</f>
        <v>3163071</v>
      </c>
    </row>
    <row r="30" s="274" customFormat="true" ht="16.5" hidden="false" customHeight="true" outlineLevel="0" collapsed="false">
      <c r="A30" s="368" t="s">
        <v>792</v>
      </c>
      <c r="B30" s="573"/>
      <c r="C30" s="574" t="n">
        <f aca="false">'Knakit akış'!C30</f>
        <v>0</v>
      </c>
      <c r="D30" s="575" t="n">
        <f aca="false">'Knakit akış'!D30</f>
        <v>0</v>
      </c>
    </row>
    <row r="31" s="274" customFormat="true" ht="16.5" hidden="false" customHeight="true" outlineLevel="0" collapsed="false">
      <c r="A31" s="368" t="s">
        <v>793</v>
      </c>
      <c r="B31" s="573" t="s">
        <v>735</v>
      </c>
      <c r="C31" s="574" t="n">
        <f aca="false">'Knakit akış'!C31</f>
        <v>1659755</v>
      </c>
      <c r="D31" s="575" t="n">
        <f aca="false">'Knakit akış'!D31</f>
        <v>3582318</v>
      </c>
    </row>
    <row r="32" customFormat="false" ht="12.75" hidden="false" customHeight="true" outlineLevel="0" collapsed="false">
      <c r="A32" s="570"/>
      <c r="B32" s="576"/>
      <c r="C32" s="571"/>
      <c r="D32" s="572"/>
    </row>
    <row r="33" s="567" customFormat="true" ht="15.75" hidden="false" customHeight="false" outlineLevel="0" collapsed="false">
      <c r="A33" s="556" t="s">
        <v>794</v>
      </c>
      <c r="B33" s="565"/>
      <c r="C33" s="568" t="n">
        <f aca="false">'Knakit akış'!C33</f>
        <v>15510741</v>
      </c>
      <c r="D33" s="577" t="n">
        <f aca="false">'Knakit akış'!D33</f>
        <v>16456077</v>
      </c>
    </row>
    <row r="34" s="567" customFormat="true" ht="12.75" hidden="false" customHeight="true" outlineLevel="0" collapsed="false">
      <c r="A34" s="556"/>
      <c r="B34" s="578"/>
      <c r="C34" s="568"/>
      <c r="D34" s="569"/>
    </row>
    <row r="35" s="567" customFormat="true" ht="15.75" hidden="false" customHeight="false" outlineLevel="0" collapsed="false">
      <c r="A35" s="556" t="s">
        <v>795</v>
      </c>
      <c r="B35" s="578"/>
      <c r="C35" s="568"/>
      <c r="D35" s="569"/>
    </row>
    <row r="36" s="567" customFormat="true" ht="12.75" hidden="false" customHeight="true" outlineLevel="0" collapsed="false">
      <c r="A36" s="556"/>
      <c r="B36" s="578"/>
      <c r="C36" s="568"/>
      <c r="D36" s="569"/>
    </row>
    <row r="37" s="567" customFormat="true" ht="15.75" hidden="false" customHeight="false" outlineLevel="0" collapsed="false">
      <c r="A37" s="556" t="s">
        <v>796</v>
      </c>
      <c r="B37" s="565"/>
      <c r="C37" s="568" t="n">
        <f aca="false">'Knakit akış'!C37</f>
        <v>-7814169</v>
      </c>
      <c r="D37" s="577" t="n">
        <f aca="false">'Knakit akış'!D37</f>
        <v>-2613412</v>
      </c>
    </row>
    <row r="38" customFormat="false" ht="12.75" hidden="false" customHeight="true" outlineLevel="0" collapsed="false">
      <c r="A38" s="570"/>
      <c r="B38" s="576"/>
      <c r="C38" s="571"/>
      <c r="D38" s="572"/>
    </row>
    <row r="39" s="274" customFormat="true" ht="16.5" hidden="false" customHeight="true" outlineLevel="0" collapsed="false">
      <c r="A39" s="389" t="s">
        <v>797</v>
      </c>
      <c r="B39" s="573"/>
      <c r="C39" s="574" t="n">
        <f aca="false">'Knakit akış'!C39</f>
        <v>0</v>
      </c>
      <c r="D39" s="575" t="n">
        <f aca="false">'Knakit akış'!D39</f>
        <v>0</v>
      </c>
    </row>
    <row r="40" s="274" customFormat="true" ht="16.5" hidden="false" customHeight="true" outlineLevel="0" collapsed="false">
      <c r="A40" s="368" t="s">
        <v>798</v>
      </c>
      <c r="B40" s="573"/>
      <c r="C40" s="574" t="n">
        <f aca="false">'Knakit akış'!C40</f>
        <v>0</v>
      </c>
      <c r="D40" s="575" t="n">
        <f aca="false">'Knakit akış'!D40</f>
        <v>171382</v>
      </c>
    </row>
    <row r="41" s="274" customFormat="true" ht="16.5" hidden="false" customHeight="true" outlineLevel="0" collapsed="false">
      <c r="A41" s="368" t="s">
        <v>799</v>
      </c>
      <c r="B41" s="573"/>
      <c r="C41" s="574" t="n">
        <f aca="false">'Knakit akış'!C41</f>
        <v>507670</v>
      </c>
      <c r="D41" s="575" t="n">
        <f aca="false">'Knakit akış'!D41</f>
        <v>380663</v>
      </c>
    </row>
    <row r="42" s="274" customFormat="true" ht="16.5" hidden="false" customHeight="true" outlineLevel="0" collapsed="false">
      <c r="A42" s="368" t="s">
        <v>800</v>
      </c>
      <c r="B42" s="573"/>
      <c r="C42" s="574" t="n">
        <f aca="false">'Knakit akış'!C42</f>
        <v>595766</v>
      </c>
      <c r="D42" s="575" t="n">
        <f aca="false">'Knakit akış'!D42</f>
        <v>423302</v>
      </c>
    </row>
    <row r="43" s="274" customFormat="true" ht="16.5" hidden="false" customHeight="true" outlineLevel="0" collapsed="false">
      <c r="A43" s="368" t="s">
        <v>801</v>
      </c>
      <c r="B43" s="573"/>
      <c r="C43" s="574" t="n">
        <f aca="false">'Knakit akış'!C43</f>
        <v>6523985</v>
      </c>
      <c r="D43" s="575" t="n">
        <f aca="false">'Knakit akış'!D43</f>
        <v>1272328</v>
      </c>
    </row>
    <row r="44" s="274" customFormat="true" ht="16.5" hidden="false" customHeight="true" outlineLevel="0" collapsed="false">
      <c r="A44" s="368" t="s">
        <v>802</v>
      </c>
      <c r="B44" s="573"/>
      <c r="C44" s="574" t="n">
        <f aca="false">'Knakit akış'!C44</f>
        <v>176278</v>
      </c>
      <c r="D44" s="575" t="n">
        <f aca="false">'Knakit akış'!D44</f>
        <v>234193</v>
      </c>
    </row>
    <row r="45" s="274" customFormat="true" ht="16.5" hidden="false" customHeight="true" outlineLevel="0" collapsed="false">
      <c r="A45" s="368" t="s">
        <v>803</v>
      </c>
      <c r="B45" s="573"/>
      <c r="C45" s="574" t="n">
        <f aca="false">'Knakit akış'!C45</f>
        <v>10409</v>
      </c>
      <c r="D45" s="575" t="n">
        <f aca="false">'Knakit akış'!D45</f>
        <v>1488850</v>
      </c>
    </row>
    <row r="46" s="274" customFormat="true" ht="16.5" hidden="false" customHeight="true" outlineLevel="0" collapsed="false">
      <c r="A46" s="368" t="s">
        <v>804</v>
      </c>
      <c r="B46" s="573"/>
      <c r="C46" s="574" t="n">
        <f aca="false">'Knakit akış'!C46</f>
        <v>34686</v>
      </c>
      <c r="D46" s="575" t="n">
        <f aca="false">'Knakit akış'!D46</f>
        <v>564474</v>
      </c>
    </row>
    <row r="47" s="274" customFormat="true" ht="16.5" hidden="false" customHeight="true" outlineLevel="0" collapsed="false">
      <c r="A47" s="368" t="s">
        <v>805</v>
      </c>
      <c r="B47" s="573" t="s">
        <v>735</v>
      </c>
      <c r="C47" s="574" t="n">
        <f aca="false">'Knakit akış'!C47</f>
        <v>-1578835</v>
      </c>
      <c r="D47" s="575" t="n">
        <f aca="false">'Knakit akış'!D47</f>
        <v>-864922</v>
      </c>
    </row>
    <row r="48" customFormat="false" ht="12.75" hidden="false" customHeight="true" outlineLevel="0" collapsed="false">
      <c r="A48" s="570"/>
      <c r="B48" s="557"/>
      <c r="C48" s="571"/>
      <c r="D48" s="572"/>
    </row>
    <row r="49" s="567" customFormat="true" ht="15.75" hidden="false" customHeight="false" outlineLevel="0" collapsed="false">
      <c r="A49" s="556" t="s">
        <v>806</v>
      </c>
      <c r="B49" s="565"/>
      <c r="C49" s="568"/>
      <c r="D49" s="569"/>
    </row>
    <row r="50" s="567" customFormat="true" ht="12.75" hidden="false" customHeight="true" outlineLevel="0" collapsed="false">
      <c r="A50" s="556"/>
      <c r="B50" s="565"/>
      <c r="C50" s="568"/>
      <c r="D50" s="569"/>
    </row>
    <row r="51" s="567" customFormat="true" ht="15.75" hidden="false" customHeight="false" outlineLevel="0" collapsed="false">
      <c r="A51" s="556" t="s">
        <v>807</v>
      </c>
      <c r="B51" s="565"/>
      <c r="C51" s="568" t="n">
        <f aca="false">'Knakit akış'!C51</f>
        <v>-187128</v>
      </c>
      <c r="D51" s="577" t="n">
        <f aca="false">'Knakit akış'!D51</f>
        <v>4973174</v>
      </c>
    </row>
    <row r="52" customFormat="false" ht="12.75" hidden="false" customHeight="true" outlineLevel="0" collapsed="false">
      <c r="A52" s="570"/>
      <c r="B52" s="557"/>
      <c r="C52" s="571"/>
      <c r="D52" s="572"/>
    </row>
    <row r="53" s="274" customFormat="true" ht="16.5" hidden="false" customHeight="true" outlineLevel="0" collapsed="false">
      <c r="A53" s="368" t="s">
        <v>808</v>
      </c>
      <c r="B53" s="573"/>
      <c r="C53" s="574" t="n">
        <f aca="false">'Knakit akış'!C53</f>
        <v>0</v>
      </c>
      <c r="D53" s="575" t="n">
        <f aca="false">'Knakit akış'!D53</f>
        <v>5120776</v>
      </c>
    </row>
    <row r="54" s="274" customFormat="true" ht="16.5" hidden="false" customHeight="true" outlineLevel="0" collapsed="false">
      <c r="A54" s="368" t="s">
        <v>809</v>
      </c>
      <c r="B54" s="573"/>
      <c r="C54" s="574" t="n">
        <f aca="false">'Knakit akış'!C54</f>
        <v>0</v>
      </c>
      <c r="D54" s="575" t="n">
        <f aca="false">'Knakit akış'!D54</f>
        <v>0</v>
      </c>
    </row>
    <row r="55" s="274" customFormat="true" ht="16.5" hidden="false" customHeight="true" outlineLevel="0" collapsed="false">
      <c r="A55" s="368" t="s">
        <v>810</v>
      </c>
      <c r="B55" s="573"/>
      <c r="C55" s="574" t="n">
        <f aca="false">'Knakit akış'!C55</f>
        <v>0</v>
      </c>
      <c r="D55" s="575" t="n">
        <f aca="false">'Knakit akış'!D55</f>
        <v>0</v>
      </c>
    </row>
    <row r="56" s="274" customFormat="true" ht="16.5" hidden="false" customHeight="true" outlineLevel="0" collapsed="false">
      <c r="A56" s="368" t="s">
        <v>811</v>
      </c>
      <c r="B56" s="573"/>
      <c r="C56" s="574" t="n">
        <f aca="false">'Knakit akış'!C56</f>
        <v>0</v>
      </c>
      <c r="D56" s="575" t="n">
        <f aca="false">'Knakit akış'!D56</f>
        <v>0</v>
      </c>
    </row>
    <row r="57" s="274" customFormat="true" ht="16.5" hidden="false" customHeight="true" outlineLevel="0" collapsed="false">
      <c r="A57" s="368" t="s">
        <v>812</v>
      </c>
      <c r="B57" s="573"/>
      <c r="C57" s="574" t="n">
        <f aca="false">'Knakit akış'!C57</f>
        <v>187128</v>
      </c>
      <c r="D57" s="575" t="n">
        <f aca="false">'Knakit akış'!D57</f>
        <v>147602</v>
      </c>
    </row>
    <row r="58" s="274" customFormat="true" ht="16.5" hidden="false" customHeight="true" outlineLevel="0" collapsed="false">
      <c r="A58" s="368" t="s">
        <v>813</v>
      </c>
      <c r="B58" s="573" t="s">
        <v>735</v>
      </c>
      <c r="C58" s="574" t="n">
        <f aca="false">'Knakit akış'!C58</f>
        <v>0</v>
      </c>
      <c r="D58" s="575" t="n">
        <f aca="false">'Knakit akış'!D58</f>
        <v>0</v>
      </c>
    </row>
    <row r="59" customFormat="false" ht="12.75" hidden="false" customHeight="true" outlineLevel="0" collapsed="false">
      <c r="A59" s="570"/>
      <c r="B59" s="557"/>
      <c r="C59" s="571"/>
      <c r="D59" s="572"/>
    </row>
    <row r="60" s="567" customFormat="true" ht="21" hidden="false" customHeight="true" outlineLevel="0" collapsed="false">
      <c r="A60" s="556" t="s">
        <v>814</v>
      </c>
      <c r="B60" s="565" t="s">
        <v>735</v>
      </c>
      <c r="C60" s="579" t="n">
        <f aca="false">'Knakit akış'!C60</f>
        <v>3431831</v>
      </c>
      <c r="D60" s="580" t="n">
        <f aca="false">'Knakit akış'!D60</f>
        <v>2495575</v>
      </c>
    </row>
    <row r="61" s="567" customFormat="true" ht="12.75" hidden="false" customHeight="true" outlineLevel="0" collapsed="false">
      <c r="A61" s="556"/>
      <c r="B61" s="578"/>
      <c r="C61" s="568"/>
      <c r="D61" s="569"/>
    </row>
    <row r="62" s="567" customFormat="true" ht="15.75" hidden="false" customHeight="false" outlineLevel="0" collapsed="false">
      <c r="A62" s="556" t="s">
        <v>815</v>
      </c>
      <c r="B62" s="565"/>
      <c r="C62" s="568" t="n">
        <f aca="false">'Knakit akış'!C62</f>
        <v>10941275</v>
      </c>
      <c r="D62" s="577" t="n">
        <f aca="false">'Knakit akış'!D62</f>
        <v>21311414</v>
      </c>
    </row>
    <row r="63" s="567" customFormat="true" ht="12.75" hidden="false" customHeight="true" outlineLevel="0" collapsed="false">
      <c r="A63" s="556"/>
      <c r="B63" s="565"/>
      <c r="C63" s="568"/>
      <c r="D63" s="569"/>
    </row>
    <row r="64" s="567" customFormat="true" ht="16.5" hidden="false" customHeight="true" outlineLevel="0" collapsed="false">
      <c r="A64" s="556" t="s">
        <v>816</v>
      </c>
      <c r="B64" s="565"/>
      <c r="C64" s="579" t="n">
        <f aca="false">'Knakit akış'!C64</f>
        <v>47064446</v>
      </c>
      <c r="D64" s="580" t="n">
        <f aca="false">'Knakit akış'!D64</f>
        <v>27685587</v>
      </c>
    </row>
    <row r="65" s="567" customFormat="true" ht="12.75" hidden="false" customHeight="true" outlineLevel="0" collapsed="false">
      <c r="A65" s="556"/>
      <c r="B65" s="565"/>
      <c r="C65" s="568"/>
      <c r="D65" s="569"/>
    </row>
    <row r="66" s="567" customFormat="true" ht="15.75" hidden="false" customHeight="false" outlineLevel="0" collapsed="false">
      <c r="A66" s="581" t="s">
        <v>817</v>
      </c>
      <c r="B66" s="582"/>
      <c r="C66" s="583" t="n">
        <f aca="false">'Knakit akış'!C66</f>
        <v>58005721</v>
      </c>
      <c r="D66" s="584" t="n">
        <f aca="false">'Knakit akış'!D66</f>
        <v>48997001</v>
      </c>
    </row>
    <row r="67" customFormat="false" ht="15" hidden="false" customHeight="false" outlineLevel="0" collapsed="false">
      <c r="A67" s="585"/>
      <c r="B67" s="586"/>
      <c r="C67" s="586"/>
      <c r="D67" s="58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7" width="67.28"/>
    <col collapsed="false" customWidth="true" hidden="false" outlineLevel="0" max="3" min="2" style="8" width="21.42"/>
    <col collapsed="false" customWidth="false" hidden="false" outlineLevel="0" max="257" min="4" style="588" width="9.14"/>
  </cols>
  <sheetData>
    <row r="1" customFormat="false" ht="20.25" hidden="false" customHeight="true" outlineLevel="0" collapsed="false">
      <c r="A1" s="513" t="s">
        <v>818</v>
      </c>
      <c r="B1" s="589"/>
      <c r="C1" s="590"/>
    </row>
    <row r="2" customFormat="false" ht="18" hidden="false" customHeight="true" outlineLevel="0" collapsed="false">
      <c r="A2" s="513"/>
      <c r="B2" s="591" t="str">
        <f aca="false">+Kvarlıklar!C4</f>
        <v>BİN TÜRK LİRASI</v>
      </c>
      <c r="C2" s="591"/>
    </row>
    <row r="3" customFormat="false" ht="18" hidden="false" customHeight="true" outlineLevel="0" collapsed="false">
      <c r="A3" s="592"/>
      <c r="B3" s="591"/>
      <c r="C3" s="591"/>
    </row>
    <row r="4" customFormat="false" ht="15" hidden="false" customHeight="true" outlineLevel="0" collapsed="false">
      <c r="A4" s="593"/>
      <c r="B4" s="594" t="s">
        <v>451</v>
      </c>
      <c r="C4" s="595" t="s">
        <v>452</v>
      </c>
    </row>
    <row r="5" customFormat="false" ht="15" hidden="false" customHeight="true" outlineLevel="0" collapsed="false">
      <c r="A5" s="596"/>
      <c r="B5" s="302" t="str">
        <f aca="false">+Kvarlıklar!$D$6</f>
        <v>(30/09/2025)</v>
      </c>
      <c r="C5" s="303" t="str">
        <f aca="false">+'Knakit akış'!D4</f>
        <v>(30/09/2024)</v>
      </c>
    </row>
    <row r="6" customFormat="false" ht="18" hidden="false" customHeight="true" outlineLevel="0" collapsed="false">
      <c r="A6" s="597"/>
      <c r="B6" s="529"/>
      <c r="C6" s="598"/>
    </row>
    <row r="7" s="602" customFormat="true" ht="18" hidden="false" customHeight="true" outlineLevel="0" collapsed="false">
      <c r="A7" s="599" t="s">
        <v>819</v>
      </c>
      <c r="B7" s="600"/>
      <c r="C7" s="601"/>
    </row>
    <row r="8" customFormat="false" ht="18" hidden="false" customHeight="true" outlineLevel="0" collapsed="false">
      <c r="A8" s="599"/>
      <c r="B8" s="603"/>
      <c r="C8" s="604"/>
    </row>
    <row r="9" customFormat="false" ht="18" hidden="false" customHeight="true" outlineLevel="0" collapsed="false">
      <c r="A9" s="605" t="s">
        <v>820</v>
      </c>
      <c r="B9" s="606"/>
      <c r="C9" s="607"/>
    </row>
    <row r="10" customFormat="false" ht="18" hidden="false" customHeight="true" outlineLevel="0" collapsed="false">
      <c r="A10" s="605" t="s">
        <v>821</v>
      </c>
      <c r="B10" s="608" t="n">
        <f aca="false">SUM(B11:B13)</f>
        <v>0</v>
      </c>
      <c r="C10" s="609" t="n">
        <f aca="false">SUM(C11:C13)</f>
        <v>0</v>
      </c>
    </row>
    <row r="11" customFormat="false" ht="18" hidden="false" customHeight="true" outlineLevel="0" collapsed="false">
      <c r="A11" s="605" t="s">
        <v>822</v>
      </c>
      <c r="B11" s="606"/>
      <c r="C11" s="607"/>
    </row>
    <row r="12" customFormat="false" ht="18" hidden="false" customHeight="true" outlineLevel="0" collapsed="false">
      <c r="A12" s="605" t="s">
        <v>823</v>
      </c>
      <c r="B12" s="606"/>
      <c r="C12" s="607"/>
    </row>
    <row r="13" customFormat="false" ht="18" hidden="false" customHeight="true" outlineLevel="0" collapsed="false">
      <c r="A13" s="605" t="s">
        <v>824</v>
      </c>
      <c r="B13" s="606"/>
      <c r="C13" s="607"/>
    </row>
    <row r="14" customFormat="false" ht="18" hidden="false" customHeight="true" outlineLevel="0" collapsed="false">
      <c r="A14" s="605"/>
      <c r="B14" s="610"/>
      <c r="C14" s="611"/>
    </row>
    <row r="15" s="602" customFormat="true" ht="18" hidden="false" customHeight="true" outlineLevel="0" collapsed="false">
      <c r="A15" s="599" t="s">
        <v>825</v>
      </c>
      <c r="B15" s="612" t="n">
        <f aca="false">B9-B10</f>
        <v>0</v>
      </c>
      <c r="C15" s="613" t="n">
        <f aca="false">C9-C10</f>
        <v>0</v>
      </c>
    </row>
    <row r="16" customFormat="false" ht="18" hidden="false" customHeight="true" outlineLevel="0" collapsed="false">
      <c r="A16" s="599"/>
      <c r="B16" s="610"/>
      <c r="C16" s="611"/>
    </row>
    <row r="17" customFormat="false" ht="18" hidden="false" customHeight="true" outlineLevel="0" collapsed="false">
      <c r="A17" s="605" t="s">
        <v>826</v>
      </c>
      <c r="B17" s="606"/>
      <c r="C17" s="607"/>
    </row>
    <row r="18" customFormat="false" ht="18" hidden="false" customHeight="true" outlineLevel="0" collapsed="false">
      <c r="A18" s="605" t="s">
        <v>827</v>
      </c>
      <c r="B18" s="606"/>
      <c r="C18" s="607"/>
    </row>
    <row r="19" customFormat="false" ht="33.75" hidden="false" customHeight="true" outlineLevel="0" collapsed="false">
      <c r="A19" s="597" t="s">
        <v>828</v>
      </c>
      <c r="B19" s="606"/>
      <c r="C19" s="607"/>
    </row>
    <row r="20" customFormat="false" ht="18" hidden="false" customHeight="true" outlineLevel="0" collapsed="false">
      <c r="A20" s="614"/>
      <c r="B20" s="603"/>
      <c r="C20" s="611"/>
    </row>
    <row r="21" s="602" customFormat="true" ht="18" hidden="false" customHeight="true" outlineLevel="0" collapsed="false">
      <c r="A21" s="599" t="s">
        <v>829</v>
      </c>
      <c r="B21" s="612" t="n">
        <f aca="false">(B15-(B17+B18+B19))</f>
        <v>0</v>
      </c>
      <c r="C21" s="613" t="n">
        <f aca="false">(C15-(C17+C18+C19))</f>
        <v>0</v>
      </c>
    </row>
    <row r="22" customFormat="false" ht="18" hidden="false" customHeight="true" outlineLevel="0" collapsed="false">
      <c r="A22" s="599"/>
      <c r="B22" s="610"/>
      <c r="C22" s="611"/>
    </row>
    <row r="23" customFormat="false" ht="18" hidden="false" customHeight="true" outlineLevel="0" collapsed="false">
      <c r="A23" s="605" t="s">
        <v>830</v>
      </c>
      <c r="B23" s="610" t="n">
        <f aca="false">SUM(B24:B28)</f>
        <v>0</v>
      </c>
      <c r="C23" s="611" t="n">
        <f aca="false">SUM(C24:C28)</f>
        <v>0</v>
      </c>
    </row>
    <row r="24" customFormat="false" ht="18" hidden="false" customHeight="true" outlineLevel="0" collapsed="false">
      <c r="A24" s="605" t="s">
        <v>831</v>
      </c>
      <c r="B24" s="606"/>
      <c r="C24" s="607"/>
    </row>
    <row r="25" customFormat="false" ht="18" hidden="false" customHeight="true" outlineLevel="0" collapsed="false">
      <c r="A25" s="605" t="s">
        <v>832</v>
      </c>
      <c r="B25" s="606"/>
      <c r="C25" s="607"/>
    </row>
    <row r="26" customFormat="false" ht="18" hidden="false" customHeight="true" outlineLevel="0" collapsed="false">
      <c r="A26" s="605" t="s">
        <v>833</v>
      </c>
      <c r="B26" s="606"/>
      <c r="C26" s="607"/>
    </row>
    <row r="27" customFormat="false" ht="18" hidden="false" customHeight="true" outlineLevel="0" collapsed="false">
      <c r="A27" s="605" t="s">
        <v>834</v>
      </c>
      <c r="B27" s="606"/>
      <c r="C27" s="607"/>
    </row>
    <row r="28" customFormat="false" ht="18" hidden="false" customHeight="true" outlineLevel="0" collapsed="false">
      <c r="A28" s="605" t="s">
        <v>835</v>
      </c>
      <c r="B28" s="606"/>
      <c r="C28" s="607"/>
    </row>
    <row r="29" customFormat="false" ht="18" hidden="false" customHeight="true" outlineLevel="0" collapsed="false">
      <c r="A29" s="605" t="s">
        <v>836</v>
      </c>
      <c r="B29" s="606"/>
      <c r="C29" s="607"/>
    </row>
    <row r="30" customFormat="false" ht="18" hidden="false" customHeight="true" outlineLevel="0" collapsed="false">
      <c r="A30" s="605" t="s">
        <v>837</v>
      </c>
      <c r="B30" s="606"/>
      <c r="C30" s="607"/>
    </row>
    <row r="31" customFormat="false" ht="18" hidden="false" customHeight="true" outlineLevel="0" collapsed="false">
      <c r="A31" s="605" t="s">
        <v>838</v>
      </c>
      <c r="B31" s="610" t="n">
        <f aca="false">SUM(B32:B36)</f>
        <v>0</v>
      </c>
      <c r="C31" s="611" t="n">
        <f aca="false">SUM(C32:C36)</f>
        <v>0</v>
      </c>
    </row>
    <row r="32" customFormat="false" ht="18" hidden="false" customHeight="true" outlineLevel="0" collapsed="false">
      <c r="A32" s="605" t="s">
        <v>839</v>
      </c>
      <c r="B32" s="606"/>
      <c r="C32" s="607"/>
    </row>
    <row r="33" customFormat="false" ht="18" hidden="false" customHeight="true" outlineLevel="0" collapsed="false">
      <c r="A33" s="605" t="s">
        <v>840</v>
      </c>
      <c r="B33" s="606"/>
      <c r="C33" s="607"/>
    </row>
    <row r="34" customFormat="false" ht="18" hidden="false" customHeight="true" outlineLevel="0" collapsed="false">
      <c r="A34" s="605" t="s">
        <v>841</v>
      </c>
      <c r="B34" s="606"/>
      <c r="C34" s="607"/>
    </row>
    <row r="35" customFormat="false" ht="18" hidden="false" customHeight="true" outlineLevel="0" collapsed="false">
      <c r="A35" s="605" t="s">
        <v>842</v>
      </c>
      <c r="B35" s="606"/>
      <c r="C35" s="607"/>
    </row>
    <row r="36" customFormat="false" ht="18" hidden="false" customHeight="true" outlineLevel="0" collapsed="false">
      <c r="A36" s="605" t="s">
        <v>843</v>
      </c>
      <c r="B36" s="606"/>
      <c r="C36" s="607"/>
    </row>
    <row r="37" customFormat="false" ht="18" hidden="false" customHeight="true" outlineLevel="0" collapsed="false">
      <c r="A37" s="605" t="s">
        <v>844</v>
      </c>
      <c r="B37" s="606"/>
      <c r="C37" s="607"/>
    </row>
    <row r="38" customFormat="false" ht="18" hidden="false" customHeight="true" outlineLevel="0" collapsed="false">
      <c r="A38" s="605" t="s">
        <v>845</v>
      </c>
      <c r="B38" s="606"/>
      <c r="C38" s="607"/>
    </row>
    <row r="39" customFormat="false" ht="18" hidden="false" customHeight="true" outlineLevel="0" collapsed="false">
      <c r="A39" s="605" t="s">
        <v>846</v>
      </c>
      <c r="B39" s="606"/>
      <c r="C39" s="607"/>
    </row>
    <row r="40" customFormat="false" ht="18" hidden="false" customHeight="true" outlineLevel="0" collapsed="false">
      <c r="A40" s="597" t="s">
        <v>847</v>
      </c>
      <c r="B40" s="606"/>
      <c r="C40" s="607"/>
    </row>
    <row r="41" customFormat="false" ht="18" hidden="false" customHeight="true" outlineLevel="0" collapsed="false">
      <c r="A41" s="597"/>
      <c r="B41" s="603"/>
      <c r="C41" s="604"/>
    </row>
    <row r="42" s="602" customFormat="true" ht="18" hidden="false" customHeight="true" outlineLevel="0" collapsed="false">
      <c r="A42" s="599" t="s">
        <v>848</v>
      </c>
      <c r="B42" s="615"/>
      <c r="C42" s="616"/>
    </row>
    <row r="43" customFormat="false" ht="18" hidden="false" customHeight="true" outlineLevel="0" collapsed="false">
      <c r="A43" s="599"/>
      <c r="B43" s="617"/>
      <c r="C43" s="618"/>
    </row>
    <row r="44" customFormat="false" ht="18" hidden="false" customHeight="true" outlineLevel="0" collapsed="false">
      <c r="A44" s="597" t="s">
        <v>849</v>
      </c>
      <c r="B44" s="606"/>
      <c r="C44" s="607"/>
    </row>
    <row r="45" customFormat="false" ht="18" hidden="false" customHeight="true" outlineLevel="0" collapsed="false">
      <c r="A45" s="605" t="s">
        <v>850</v>
      </c>
      <c r="B45" s="608" t="n">
        <f aca="false">SUM(B46:B50)</f>
        <v>0</v>
      </c>
      <c r="C45" s="609" t="n">
        <f aca="false">SUM(C46:C50)</f>
        <v>0</v>
      </c>
    </row>
    <row r="46" customFormat="false" ht="18" hidden="false" customHeight="true" outlineLevel="0" collapsed="false">
      <c r="A46" s="605" t="s">
        <v>851</v>
      </c>
      <c r="B46" s="606"/>
      <c r="C46" s="607"/>
    </row>
    <row r="47" customFormat="false" ht="18" hidden="false" customHeight="true" outlineLevel="0" collapsed="false">
      <c r="A47" s="605" t="s">
        <v>852</v>
      </c>
      <c r="B47" s="606"/>
      <c r="C47" s="607"/>
    </row>
    <row r="48" customFormat="false" ht="18" hidden="false" customHeight="true" outlineLevel="0" collapsed="false">
      <c r="A48" s="605" t="s">
        <v>853</v>
      </c>
      <c r="B48" s="606"/>
      <c r="C48" s="607"/>
    </row>
    <row r="49" customFormat="false" ht="18" hidden="false" customHeight="true" outlineLevel="0" collapsed="false">
      <c r="A49" s="605" t="s">
        <v>854</v>
      </c>
      <c r="B49" s="606"/>
      <c r="C49" s="607"/>
    </row>
    <row r="50" customFormat="false" ht="18" hidden="false" customHeight="true" outlineLevel="0" collapsed="false">
      <c r="A50" s="605" t="s">
        <v>855</v>
      </c>
      <c r="B50" s="606"/>
      <c r="C50" s="607"/>
    </row>
    <row r="51" customFormat="false" ht="18" hidden="false" customHeight="true" outlineLevel="0" collapsed="false">
      <c r="A51" s="605" t="s">
        <v>856</v>
      </c>
      <c r="B51" s="606"/>
      <c r="C51" s="607"/>
    </row>
    <row r="52" customFormat="false" ht="18" hidden="false" customHeight="true" outlineLevel="0" collapsed="false">
      <c r="A52" s="605" t="s">
        <v>857</v>
      </c>
      <c r="B52" s="606"/>
      <c r="C52" s="607"/>
    </row>
    <row r="53" customFormat="false" ht="18" hidden="false" customHeight="true" outlineLevel="0" collapsed="false">
      <c r="A53" s="605"/>
      <c r="B53" s="610"/>
      <c r="C53" s="611"/>
    </row>
    <row r="54" s="602" customFormat="true" ht="18" hidden="false" customHeight="true" outlineLevel="0" collapsed="false">
      <c r="A54" s="599" t="s">
        <v>858</v>
      </c>
      <c r="B54" s="615"/>
      <c r="C54" s="616"/>
    </row>
    <row r="55" customFormat="false" ht="18" hidden="false" customHeight="true" outlineLevel="0" collapsed="false">
      <c r="A55" s="599"/>
      <c r="B55" s="617"/>
      <c r="C55" s="618"/>
    </row>
    <row r="56" customFormat="false" ht="18" hidden="false" customHeight="true" outlineLevel="0" collapsed="false">
      <c r="A56" s="605" t="s">
        <v>859</v>
      </c>
      <c r="B56" s="606"/>
      <c r="C56" s="607"/>
    </row>
    <row r="57" customFormat="false" ht="18" hidden="false" customHeight="true" outlineLevel="0" collapsed="false">
      <c r="A57" s="605" t="s">
        <v>860</v>
      </c>
      <c r="B57" s="619"/>
      <c r="C57" s="620"/>
    </row>
    <row r="58" customFormat="false" ht="18" hidden="false" customHeight="true" outlineLevel="0" collapsed="false">
      <c r="A58" s="605" t="s">
        <v>861</v>
      </c>
      <c r="B58" s="606"/>
      <c r="C58" s="607"/>
    </row>
    <row r="59" customFormat="false" ht="18" hidden="false" customHeight="true" outlineLevel="0" collapsed="false">
      <c r="A59" s="605" t="s">
        <v>862</v>
      </c>
      <c r="B59" s="619"/>
      <c r="C59" s="620"/>
    </row>
    <row r="60" customFormat="false" ht="18" hidden="false" customHeight="true" outlineLevel="0" collapsed="false">
      <c r="A60" s="605"/>
      <c r="B60" s="610"/>
      <c r="C60" s="611"/>
    </row>
    <row r="61" s="602" customFormat="true" ht="18" hidden="false" customHeight="true" outlineLevel="0" collapsed="false">
      <c r="A61" s="599" t="s">
        <v>863</v>
      </c>
      <c r="B61" s="615"/>
      <c r="C61" s="616"/>
    </row>
    <row r="62" customFormat="false" ht="18" hidden="false" customHeight="true" outlineLevel="0" collapsed="false">
      <c r="A62" s="599"/>
      <c r="B62" s="617"/>
      <c r="C62" s="618"/>
    </row>
    <row r="63" customFormat="false" ht="18" hidden="false" customHeight="true" outlineLevel="0" collapsed="false">
      <c r="A63" s="605" t="s">
        <v>864</v>
      </c>
      <c r="B63" s="606"/>
      <c r="C63" s="607"/>
    </row>
    <row r="64" customFormat="false" ht="18" hidden="false" customHeight="true" outlineLevel="0" collapsed="false">
      <c r="A64" s="605" t="s">
        <v>865</v>
      </c>
      <c r="B64" s="619"/>
      <c r="C64" s="620"/>
    </row>
    <row r="65" customFormat="false" ht="18" hidden="false" customHeight="true" outlineLevel="0" collapsed="false">
      <c r="A65" s="605" t="s">
        <v>866</v>
      </c>
      <c r="B65" s="606"/>
      <c r="C65" s="607"/>
    </row>
    <row r="66" customFormat="false" ht="18" hidden="false" customHeight="true" outlineLevel="0" collapsed="false">
      <c r="A66" s="621" t="s">
        <v>867</v>
      </c>
      <c r="B66" s="622"/>
      <c r="C66" s="623"/>
    </row>
    <row r="67" customFormat="false" ht="18" hidden="false" customHeight="true" outlineLevel="0" collapsed="false">
      <c r="A67" s="624"/>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7" width="77.85"/>
    <col collapsed="false" customWidth="true" hidden="false" outlineLevel="0" max="3" min="2" style="8" width="21.42"/>
    <col collapsed="false" customWidth="false" hidden="false" outlineLevel="0" max="257" min="4" style="588" width="9.14"/>
  </cols>
  <sheetData>
    <row r="1" customFormat="false" ht="21" hidden="false" customHeight="true" outlineLevel="0" collapsed="false">
      <c r="A1" s="513" t="s">
        <v>868</v>
      </c>
      <c r="B1" s="625"/>
      <c r="C1" s="626"/>
    </row>
    <row r="2" customFormat="false" ht="18" hidden="false" customHeight="true" outlineLevel="0" collapsed="false">
      <c r="A2" s="513"/>
      <c r="B2" s="591" t="str">
        <f aca="false">+Kassets!C4</f>
        <v>THOUSAND TURKISH LIRA</v>
      </c>
      <c r="C2" s="591"/>
    </row>
    <row r="3" customFormat="false" ht="18" hidden="false" customHeight="true" outlineLevel="0" collapsed="false">
      <c r="A3" s="513"/>
      <c r="B3" s="591"/>
      <c r="C3" s="591"/>
    </row>
    <row r="4" customFormat="false" ht="18.75" hidden="false" customHeight="true" outlineLevel="0" collapsed="false">
      <c r="A4" s="627"/>
      <c r="B4" s="628" t="s">
        <v>119</v>
      </c>
      <c r="C4" s="629" t="s">
        <v>120</v>
      </c>
    </row>
    <row r="5" customFormat="false" ht="15" hidden="false" customHeight="true" outlineLevel="0" collapsed="false">
      <c r="A5" s="630"/>
      <c r="B5" s="421" t="str">
        <f aca="false">+'Kkar dağ.'!B5</f>
        <v>(30/09/2025)</v>
      </c>
      <c r="C5" s="422" t="str">
        <f aca="false">+'Kkar dağ.'!C5</f>
        <v>(30/09/2024)</v>
      </c>
    </row>
    <row r="6" customFormat="false" ht="18" hidden="false" customHeight="true" outlineLevel="0" collapsed="false">
      <c r="A6" s="631"/>
      <c r="B6" s="516"/>
      <c r="C6" s="632"/>
    </row>
    <row r="7" s="602" customFormat="true" ht="18" hidden="false" customHeight="true" outlineLevel="0" collapsed="false">
      <c r="A7" s="633" t="s">
        <v>869</v>
      </c>
      <c r="B7" s="530"/>
      <c r="C7" s="538"/>
    </row>
    <row r="8" customFormat="false" ht="18" hidden="false" customHeight="true" outlineLevel="0" collapsed="false">
      <c r="A8" s="633"/>
      <c r="B8" s="533"/>
      <c r="C8" s="634"/>
    </row>
    <row r="9" customFormat="false" ht="18" hidden="false" customHeight="true" outlineLevel="0" collapsed="false">
      <c r="A9" s="635" t="s">
        <v>870</v>
      </c>
      <c r="B9" s="636" t="n">
        <f aca="false">'Kkar dağ.'!B9</f>
        <v>0</v>
      </c>
      <c r="C9" s="637" t="n">
        <f aca="false">'Kkar dağ.'!C9</f>
        <v>0</v>
      </c>
    </row>
    <row r="10" customFormat="false" ht="18" hidden="false" customHeight="true" outlineLevel="0" collapsed="false">
      <c r="A10" s="635" t="s">
        <v>871</v>
      </c>
      <c r="B10" s="608" t="n">
        <f aca="false">'Kkar dağ.'!B10</f>
        <v>0</v>
      </c>
      <c r="C10" s="609" t="n">
        <f aca="false">'Kkar dağ.'!C10</f>
        <v>0</v>
      </c>
    </row>
    <row r="11" customFormat="false" ht="18" hidden="false" customHeight="true" outlineLevel="0" collapsed="false">
      <c r="A11" s="635" t="s">
        <v>872</v>
      </c>
      <c r="B11" s="636" t="n">
        <f aca="false">'Kkar dağ.'!B11</f>
        <v>0</v>
      </c>
      <c r="C11" s="637" t="n">
        <f aca="false">'Kkar dağ.'!C11</f>
        <v>0</v>
      </c>
    </row>
    <row r="12" customFormat="false" ht="18" hidden="false" customHeight="true" outlineLevel="0" collapsed="false">
      <c r="A12" s="635" t="s">
        <v>873</v>
      </c>
      <c r="B12" s="636" t="n">
        <f aca="false">'Kkar dağ.'!B12</f>
        <v>0</v>
      </c>
      <c r="C12" s="637" t="n">
        <f aca="false">'Kkar dağ.'!C12</f>
        <v>0</v>
      </c>
    </row>
    <row r="13" customFormat="false" ht="18" hidden="false" customHeight="true" outlineLevel="0" collapsed="false">
      <c r="A13" s="635" t="s">
        <v>874</v>
      </c>
      <c r="B13" s="636" t="n">
        <f aca="false">'Kkar dağ.'!B13</f>
        <v>0</v>
      </c>
      <c r="C13" s="637" t="n">
        <f aca="false">'Kkar dağ.'!C13</f>
        <v>0</v>
      </c>
    </row>
    <row r="14" customFormat="false" ht="18" hidden="false" customHeight="true" outlineLevel="0" collapsed="false">
      <c r="A14" s="635"/>
      <c r="B14" s="608"/>
      <c r="C14" s="609"/>
    </row>
    <row r="15" s="602" customFormat="true" ht="18" hidden="false" customHeight="true" outlineLevel="0" collapsed="false">
      <c r="A15" s="633" t="s">
        <v>875</v>
      </c>
      <c r="B15" s="612" t="n">
        <f aca="false">'Kkar dağ.'!B15</f>
        <v>0</v>
      </c>
      <c r="C15" s="613" t="n">
        <f aca="false">'Kkar dağ.'!C15</f>
        <v>0</v>
      </c>
    </row>
    <row r="16" customFormat="false" ht="18" hidden="false" customHeight="true" outlineLevel="0" collapsed="false">
      <c r="A16" s="633"/>
      <c r="B16" s="608"/>
      <c r="C16" s="609"/>
    </row>
    <row r="17" customFormat="false" ht="18" hidden="false" customHeight="true" outlineLevel="0" collapsed="false">
      <c r="A17" s="635" t="s">
        <v>876</v>
      </c>
      <c r="B17" s="636" t="n">
        <f aca="false">'Kkar dağ.'!B17</f>
        <v>0</v>
      </c>
      <c r="C17" s="637" t="n">
        <f aca="false">'Kkar dağ.'!C17</f>
        <v>0</v>
      </c>
    </row>
    <row r="18" customFormat="false" ht="18" hidden="false" customHeight="true" outlineLevel="0" collapsed="false">
      <c r="A18" s="635" t="s">
        <v>877</v>
      </c>
      <c r="B18" s="636" t="n">
        <f aca="false">'Kkar dağ.'!B18</f>
        <v>0</v>
      </c>
      <c r="C18" s="637" t="n">
        <f aca="false">'Kkar dağ.'!C18</f>
        <v>0</v>
      </c>
      <c r="G18" s="265"/>
    </row>
    <row r="19" customFormat="false" ht="18" hidden="false" customHeight="true" outlineLevel="0" collapsed="false">
      <c r="A19" s="631" t="s">
        <v>878</v>
      </c>
      <c r="B19" s="636" t="n">
        <f aca="false">'Kkar dağ.'!B19</f>
        <v>0</v>
      </c>
      <c r="C19" s="637" t="n">
        <f aca="false">'Kkar dağ.'!C19</f>
        <v>0</v>
      </c>
    </row>
    <row r="20" customFormat="false" ht="18" hidden="false" customHeight="true" outlineLevel="0" collapsed="false">
      <c r="A20" s="638"/>
      <c r="B20" s="533"/>
      <c r="C20" s="609"/>
    </row>
    <row r="21" s="602" customFormat="true" ht="18" hidden="false" customHeight="true" outlineLevel="0" collapsed="false">
      <c r="A21" s="633" t="s">
        <v>879</v>
      </c>
      <c r="B21" s="612" t="n">
        <f aca="false">'Kkar dağ.'!B21</f>
        <v>0</v>
      </c>
      <c r="C21" s="613" t="n">
        <f aca="false">'Kkar dağ.'!C21</f>
        <v>0</v>
      </c>
    </row>
    <row r="22" customFormat="false" ht="18" hidden="false" customHeight="true" outlineLevel="0" collapsed="false">
      <c r="A22" s="633"/>
      <c r="B22" s="608"/>
      <c r="C22" s="609"/>
    </row>
    <row r="23" customFormat="false" ht="18" hidden="false" customHeight="true" outlineLevel="0" collapsed="false">
      <c r="A23" s="635" t="s">
        <v>880</v>
      </c>
      <c r="B23" s="608" t="n">
        <f aca="false">'Kkar dağ.'!B23</f>
        <v>0</v>
      </c>
      <c r="C23" s="609" t="n">
        <f aca="false">'Kkar dağ.'!C23</f>
        <v>0</v>
      </c>
    </row>
    <row r="24" customFormat="false" ht="18" hidden="false" customHeight="true" outlineLevel="0" collapsed="false">
      <c r="A24" s="635" t="s">
        <v>881</v>
      </c>
      <c r="B24" s="636" t="n">
        <f aca="false">'Kkar dağ.'!B24</f>
        <v>0</v>
      </c>
      <c r="C24" s="637" t="n">
        <f aca="false">'Kkar dağ.'!C24</f>
        <v>0</v>
      </c>
    </row>
    <row r="25" customFormat="false" ht="18" hidden="false" customHeight="true" outlineLevel="0" collapsed="false">
      <c r="A25" s="635" t="s">
        <v>882</v>
      </c>
      <c r="B25" s="636" t="n">
        <f aca="false">'Kkar dağ.'!B25</f>
        <v>0</v>
      </c>
      <c r="C25" s="637" t="n">
        <f aca="false">'Kkar dağ.'!C25</f>
        <v>0</v>
      </c>
    </row>
    <row r="26" customFormat="false" ht="18" hidden="false" customHeight="true" outlineLevel="0" collapsed="false">
      <c r="A26" s="635" t="s">
        <v>883</v>
      </c>
      <c r="B26" s="636" t="n">
        <f aca="false">'Kkar dağ.'!B26</f>
        <v>0</v>
      </c>
      <c r="C26" s="637" t="n">
        <f aca="false">'Kkar dağ.'!C26</f>
        <v>0</v>
      </c>
    </row>
    <row r="27" customFormat="false" ht="18" hidden="false" customHeight="true" outlineLevel="0" collapsed="false">
      <c r="A27" s="635" t="s">
        <v>884</v>
      </c>
      <c r="B27" s="636" t="n">
        <f aca="false">'Kkar dağ.'!B27</f>
        <v>0</v>
      </c>
      <c r="C27" s="637" t="n">
        <f aca="false">'Kkar dağ.'!C27</f>
        <v>0</v>
      </c>
    </row>
    <row r="28" customFormat="false" ht="18" hidden="false" customHeight="true" outlineLevel="0" collapsed="false">
      <c r="A28" s="635" t="s">
        <v>885</v>
      </c>
      <c r="B28" s="636" t="n">
        <f aca="false">'Kkar dağ.'!B28</f>
        <v>0</v>
      </c>
      <c r="C28" s="637" t="n">
        <f aca="false">'Kkar dağ.'!C28</f>
        <v>0</v>
      </c>
    </row>
    <row r="29" customFormat="false" ht="18" hidden="false" customHeight="true" outlineLevel="0" collapsed="false">
      <c r="A29" s="635" t="s">
        <v>886</v>
      </c>
      <c r="B29" s="636" t="n">
        <f aca="false">'Kkar dağ.'!B29</f>
        <v>0</v>
      </c>
      <c r="C29" s="637" t="n">
        <f aca="false">'Kkar dağ.'!C29</f>
        <v>0</v>
      </c>
    </row>
    <row r="30" customFormat="false" ht="18" hidden="false" customHeight="true" outlineLevel="0" collapsed="false">
      <c r="A30" s="635" t="s">
        <v>887</v>
      </c>
      <c r="B30" s="636" t="n">
        <f aca="false">'Kkar dağ.'!B30</f>
        <v>0</v>
      </c>
      <c r="C30" s="637" t="n">
        <f aca="false">'Kkar dağ.'!C30</f>
        <v>0</v>
      </c>
    </row>
    <row r="31" customFormat="false" ht="18" hidden="false" customHeight="true" outlineLevel="0" collapsed="false">
      <c r="A31" s="635" t="s">
        <v>888</v>
      </c>
      <c r="B31" s="608" t="n">
        <f aca="false">'Kkar dağ.'!B31</f>
        <v>0</v>
      </c>
      <c r="C31" s="609" t="n">
        <f aca="false">'Kkar dağ.'!C31</f>
        <v>0</v>
      </c>
    </row>
    <row r="32" customFormat="false" ht="18" hidden="false" customHeight="true" outlineLevel="0" collapsed="false">
      <c r="A32" s="635" t="s">
        <v>889</v>
      </c>
      <c r="B32" s="636" t="n">
        <f aca="false">'Kkar dağ.'!B32</f>
        <v>0</v>
      </c>
      <c r="C32" s="637" t="n">
        <f aca="false">'Kkar dağ.'!C32</f>
        <v>0</v>
      </c>
    </row>
    <row r="33" customFormat="false" ht="18" hidden="false" customHeight="true" outlineLevel="0" collapsed="false">
      <c r="A33" s="635" t="s">
        <v>890</v>
      </c>
      <c r="B33" s="636" t="n">
        <f aca="false">'Kkar dağ.'!B33</f>
        <v>0</v>
      </c>
      <c r="C33" s="637" t="n">
        <f aca="false">'Kkar dağ.'!C33</f>
        <v>0</v>
      </c>
    </row>
    <row r="34" customFormat="false" ht="18" hidden="false" customHeight="true" outlineLevel="0" collapsed="false">
      <c r="A34" s="635" t="s">
        <v>891</v>
      </c>
      <c r="B34" s="636" t="n">
        <f aca="false">'Kkar dağ.'!B34</f>
        <v>0</v>
      </c>
      <c r="C34" s="637" t="n">
        <f aca="false">'Kkar dağ.'!C34</f>
        <v>0</v>
      </c>
    </row>
    <row r="35" customFormat="false" ht="18" hidden="false" customHeight="true" outlineLevel="0" collapsed="false">
      <c r="A35" s="635" t="s">
        <v>892</v>
      </c>
      <c r="B35" s="636" t="n">
        <f aca="false">'Kkar dağ.'!B35</f>
        <v>0</v>
      </c>
      <c r="C35" s="637" t="n">
        <f aca="false">'Kkar dağ.'!C35</f>
        <v>0</v>
      </c>
    </row>
    <row r="36" customFormat="false" ht="18" hidden="false" customHeight="true" outlineLevel="0" collapsed="false">
      <c r="A36" s="635" t="s">
        <v>893</v>
      </c>
      <c r="B36" s="636" t="n">
        <f aca="false">'Kkar dağ.'!B36</f>
        <v>0</v>
      </c>
      <c r="C36" s="637" t="n">
        <f aca="false">'Kkar dağ.'!C36</f>
        <v>0</v>
      </c>
    </row>
    <row r="37" customFormat="false" ht="18" hidden="false" customHeight="true" outlineLevel="0" collapsed="false">
      <c r="A37" s="635" t="s">
        <v>894</v>
      </c>
      <c r="B37" s="636" t="n">
        <f aca="false">'Kkar dağ.'!B37</f>
        <v>0</v>
      </c>
      <c r="C37" s="637" t="n">
        <f aca="false">'Kkar dağ.'!C37</f>
        <v>0</v>
      </c>
    </row>
    <row r="38" customFormat="false" ht="18" hidden="false" customHeight="true" outlineLevel="0" collapsed="false">
      <c r="A38" s="635" t="s">
        <v>895</v>
      </c>
      <c r="B38" s="636" t="n">
        <f aca="false">'Kkar dağ.'!B38</f>
        <v>0</v>
      </c>
      <c r="C38" s="637" t="n">
        <f aca="false">'Kkar dağ.'!C38</f>
        <v>0</v>
      </c>
    </row>
    <row r="39" customFormat="false" ht="18" hidden="false" customHeight="true" outlineLevel="0" collapsed="false">
      <c r="A39" s="635" t="s">
        <v>896</v>
      </c>
      <c r="B39" s="636" t="n">
        <f aca="false">'Kkar dağ.'!B39</f>
        <v>0</v>
      </c>
      <c r="C39" s="637" t="n">
        <f aca="false">'Kkar dağ.'!C39</f>
        <v>0</v>
      </c>
    </row>
    <row r="40" customFormat="false" ht="18" hidden="false" customHeight="true" outlineLevel="0" collapsed="false">
      <c r="A40" s="631" t="s">
        <v>897</v>
      </c>
      <c r="B40" s="636" t="n">
        <f aca="false">'Kkar dağ.'!B40</f>
        <v>0</v>
      </c>
      <c r="C40" s="637" t="n">
        <f aca="false">'Kkar dağ.'!C40</f>
        <v>0</v>
      </c>
    </row>
    <row r="41" customFormat="false" ht="18" hidden="false" customHeight="true" outlineLevel="0" collapsed="false">
      <c r="A41" s="631"/>
      <c r="B41" s="533"/>
      <c r="C41" s="634"/>
    </row>
    <row r="42" s="602" customFormat="true" ht="18" hidden="false" customHeight="true" outlineLevel="0" collapsed="false">
      <c r="A42" s="633" t="s">
        <v>898</v>
      </c>
      <c r="B42" s="639"/>
      <c r="C42" s="640"/>
    </row>
    <row r="43" customFormat="false" ht="18" hidden="false" customHeight="true" outlineLevel="0" collapsed="false">
      <c r="A43" s="633"/>
      <c r="B43" s="641"/>
      <c r="C43" s="642"/>
    </row>
    <row r="44" customFormat="false" ht="18" hidden="false" customHeight="true" outlineLevel="0" collapsed="false">
      <c r="A44" s="631" t="s">
        <v>899</v>
      </c>
      <c r="B44" s="636" t="n">
        <f aca="false">'Kkar dağ.'!B44</f>
        <v>0</v>
      </c>
      <c r="C44" s="637" t="n">
        <f aca="false">'Kkar dağ.'!C44</f>
        <v>0</v>
      </c>
    </row>
    <row r="45" customFormat="false" ht="18" hidden="false" customHeight="true" outlineLevel="0" collapsed="false">
      <c r="A45" s="635" t="s">
        <v>900</v>
      </c>
      <c r="B45" s="608" t="n">
        <f aca="false">'Kkar dağ.'!B45</f>
        <v>0</v>
      </c>
      <c r="C45" s="609" t="n">
        <f aca="false">'Kkar dağ.'!C45</f>
        <v>0</v>
      </c>
    </row>
    <row r="46" customFormat="false" ht="18" hidden="false" customHeight="true" outlineLevel="0" collapsed="false">
      <c r="A46" s="635" t="s">
        <v>901</v>
      </c>
      <c r="B46" s="636" t="n">
        <f aca="false">'Kkar dağ.'!B46</f>
        <v>0</v>
      </c>
      <c r="C46" s="637" t="n">
        <f aca="false">'Kkar dağ.'!C46</f>
        <v>0</v>
      </c>
    </row>
    <row r="47" customFormat="false" ht="18" hidden="false" customHeight="true" outlineLevel="0" collapsed="false">
      <c r="A47" s="635" t="s">
        <v>902</v>
      </c>
      <c r="B47" s="636" t="n">
        <f aca="false">'Kkar dağ.'!B47</f>
        <v>0</v>
      </c>
      <c r="C47" s="637" t="n">
        <f aca="false">'Kkar dağ.'!C47</f>
        <v>0</v>
      </c>
    </row>
    <row r="48" customFormat="false" ht="18" hidden="false" customHeight="true" outlineLevel="0" collapsed="false">
      <c r="A48" s="635" t="s">
        <v>903</v>
      </c>
      <c r="B48" s="636" t="n">
        <f aca="false">'Kkar dağ.'!B48</f>
        <v>0</v>
      </c>
      <c r="C48" s="637" t="n">
        <f aca="false">'Kkar dağ.'!C48</f>
        <v>0</v>
      </c>
    </row>
    <row r="49" customFormat="false" ht="18" hidden="false" customHeight="true" outlineLevel="0" collapsed="false">
      <c r="A49" s="635" t="s">
        <v>904</v>
      </c>
      <c r="B49" s="636" t="n">
        <f aca="false">'Kkar dağ.'!B49</f>
        <v>0</v>
      </c>
      <c r="C49" s="637" t="n">
        <f aca="false">'Kkar dağ.'!C49</f>
        <v>0</v>
      </c>
    </row>
    <row r="50" customFormat="false" ht="18" hidden="false" customHeight="true" outlineLevel="0" collapsed="false">
      <c r="A50" s="635" t="s">
        <v>905</v>
      </c>
      <c r="B50" s="636" t="n">
        <f aca="false">'Kkar dağ.'!B50</f>
        <v>0</v>
      </c>
      <c r="C50" s="637" t="n">
        <f aca="false">'Kkar dağ.'!C50</f>
        <v>0</v>
      </c>
    </row>
    <row r="51" customFormat="false" ht="18" hidden="false" customHeight="true" outlineLevel="0" collapsed="false">
      <c r="A51" s="635" t="s">
        <v>906</v>
      </c>
      <c r="B51" s="636" t="n">
        <f aca="false">'Kkar dağ.'!B51</f>
        <v>0</v>
      </c>
      <c r="C51" s="637" t="n">
        <f aca="false">'Kkar dağ.'!C51</f>
        <v>0</v>
      </c>
    </row>
    <row r="52" customFormat="false" ht="18" hidden="false" customHeight="true" outlineLevel="0" collapsed="false">
      <c r="A52" s="635" t="s">
        <v>907</v>
      </c>
      <c r="B52" s="636" t="n">
        <f aca="false">'Kkar dağ.'!B52</f>
        <v>0</v>
      </c>
      <c r="C52" s="637" t="n">
        <f aca="false">'Kkar dağ.'!C52</f>
        <v>0</v>
      </c>
    </row>
    <row r="53" customFormat="false" ht="18" hidden="false" customHeight="true" outlineLevel="0" collapsed="false">
      <c r="A53" s="635"/>
      <c r="B53" s="608"/>
      <c r="C53" s="609"/>
    </row>
    <row r="54" s="602" customFormat="true" ht="18" hidden="false" customHeight="true" outlineLevel="0" collapsed="false">
      <c r="A54" s="633" t="s">
        <v>908</v>
      </c>
      <c r="B54" s="639"/>
      <c r="C54" s="640"/>
    </row>
    <row r="55" customFormat="false" ht="18" hidden="false" customHeight="true" outlineLevel="0" collapsed="false">
      <c r="A55" s="633"/>
      <c r="B55" s="641"/>
      <c r="C55" s="642"/>
    </row>
    <row r="56" customFormat="false" ht="18" hidden="false" customHeight="true" outlineLevel="0" collapsed="false">
      <c r="A56" s="635" t="s">
        <v>909</v>
      </c>
      <c r="B56" s="636" t="n">
        <f aca="false">'Kkar dağ.'!B56</f>
        <v>0</v>
      </c>
      <c r="C56" s="637" t="n">
        <f aca="false">'Kkar dağ.'!C56</f>
        <v>0</v>
      </c>
    </row>
    <row r="57" customFormat="false" ht="18" hidden="false" customHeight="true" outlineLevel="0" collapsed="false">
      <c r="A57" s="635" t="s">
        <v>910</v>
      </c>
      <c r="B57" s="643" t="n">
        <f aca="false">'Kkar dağ.'!B57</f>
        <v>0</v>
      </c>
      <c r="C57" s="644" t="n">
        <f aca="false">'Kkar dağ.'!C57</f>
        <v>0</v>
      </c>
    </row>
    <row r="58" customFormat="false" ht="18" hidden="false" customHeight="true" outlineLevel="0" collapsed="false">
      <c r="A58" s="635" t="s">
        <v>911</v>
      </c>
      <c r="B58" s="636" t="n">
        <f aca="false">'Kkar dağ.'!B58</f>
        <v>0</v>
      </c>
      <c r="C58" s="637" t="n">
        <f aca="false">'Kkar dağ.'!C58</f>
        <v>0</v>
      </c>
    </row>
    <row r="59" customFormat="false" ht="18" hidden="false" customHeight="true" outlineLevel="0" collapsed="false">
      <c r="A59" s="635" t="s">
        <v>912</v>
      </c>
      <c r="B59" s="643" t="n">
        <f aca="false">'Kkar dağ.'!B59</f>
        <v>0</v>
      </c>
      <c r="C59" s="644" t="n">
        <f aca="false">'Kkar dağ.'!C59</f>
        <v>0</v>
      </c>
    </row>
    <row r="60" customFormat="false" ht="18" hidden="false" customHeight="true" outlineLevel="0" collapsed="false">
      <c r="A60" s="635"/>
      <c r="B60" s="608"/>
      <c r="C60" s="609"/>
    </row>
    <row r="61" s="602" customFormat="true" ht="18" hidden="false" customHeight="true" outlineLevel="0" collapsed="false">
      <c r="A61" s="633" t="s">
        <v>913</v>
      </c>
      <c r="B61" s="639"/>
      <c r="C61" s="640"/>
    </row>
    <row r="62" customFormat="false" ht="18" hidden="false" customHeight="true" outlineLevel="0" collapsed="false">
      <c r="A62" s="633"/>
      <c r="B62" s="641"/>
      <c r="C62" s="642"/>
    </row>
    <row r="63" customFormat="false" ht="18" hidden="false" customHeight="true" outlineLevel="0" collapsed="false">
      <c r="A63" s="635" t="s">
        <v>914</v>
      </c>
      <c r="B63" s="636" t="n">
        <f aca="false">'Kkar dağ.'!B63</f>
        <v>0</v>
      </c>
      <c r="C63" s="637" t="n">
        <f aca="false">'Kkar dağ.'!C63</f>
        <v>0</v>
      </c>
    </row>
    <row r="64" customFormat="false" ht="18" hidden="false" customHeight="true" outlineLevel="0" collapsed="false">
      <c r="A64" s="635" t="s">
        <v>915</v>
      </c>
      <c r="B64" s="643" t="n">
        <f aca="false">'Kkar dağ.'!B64</f>
        <v>0</v>
      </c>
      <c r="C64" s="644" t="n">
        <f aca="false">'Kkar dağ.'!C64</f>
        <v>0</v>
      </c>
    </row>
    <row r="65" customFormat="false" ht="18" hidden="false" customHeight="true" outlineLevel="0" collapsed="false">
      <c r="A65" s="635" t="s">
        <v>916</v>
      </c>
      <c r="B65" s="636" t="n">
        <f aca="false">'Kkar dağ.'!B65</f>
        <v>0</v>
      </c>
      <c r="C65" s="637" t="n">
        <f aca="false">'Kkar dağ.'!C65</f>
        <v>0</v>
      </c>
    </row>
    <row r="66" customFormat="false" ht="18" hidden="false" customHeight="true" outlineLevel="0" collapsed="false">
      <c r="A66" s="645" t="s">
        <v>917</v>
      </c>
      <c r="B66" s="646" t="n">
        <f aca="false">'Kkar dağ.'!B66</f>
        <v>0</v>
      </c>
      <c r="C66" s="647"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6.56"/>
    <col collapsed="false" customWidth="true" hidden="false" outlineLevel="0" max="11" min="2" style="648" width="13.85"/>
    <col collapsed="false" customWidth="true" hidden="false" outlineLevel="0" max="12" min="12" style="648" width="12.56"/>
    <col collapsed="false" customWidth="true" hidden="false" outlineLevel="0" max="13" min="13" style="648" width="12.42"/>
    <col collapsed="false" customWidth="true" hidden="false" outlineLevel="0" max="21" min="14" style="648" width="13.85"/>
    <col collapsed="false" customWidth="false" hidden="false" outlineLevel="0" max="257" min="22" style="648" width="9.14"/>
  </cols>
  <sheetData>
    <row r="1" customFormat="false" ht="18" hidden="false" customHeight="false" outlineLevel="0" collapsed="false">
      <c r="A1" s="649" t="s">
        <v>918</v>
      </c>
    </row>
    <row r="2" customFormat="false" ht="20.25" hidden="false" customHeight="false" outlineLevel="0" collapsed="false">
      <c r="A2" s="650" t="s">
        <v>919</v>
      </c>
    </row>
    <row r="3" customFormat="false" ht="7.5" hidden="false" customHeight="true" outlineLevel="0" collapsed="false">
      <c r="A3" s="650"/>
    </row>
    <row r="4" customFormat="false" ht="15.75" hidden="false" customHeight="false" outlineLevel="0" collapsed="false">
      <c r="A4" s="651" t="s">
        <v>920</v>
      </c>
    </row>
    <row r="5" customFormat="false" ht="7.5" hidden="false" customHeight="true" outlineLevel="0" collapsed="false">
      <c r="A5" s="651"/>
    </row>
    <row r="6" customFormat="false" ht="15.75" hidden="false" customHeight="false" outlineLevel="0" collapsed="false">
      <c r="A6" s="651" t="s">
        <v>921</v>
      </c>
    </row>
    <row r="7" customFormat="false" ht="36" hidden="false" customHeight="false" outlineLevel="0" collapsed="false">
      <c r="A7" s="652"/>
      <c r="B7" s="653" t="s">
        <v>922</v>
      </c>
      <c r="C7" s="654" t="s">
        <v>923</v>
      </c>
    </row>
    <row r="8" customFormat="false" ht="12.75" hidden="false" customHeight="true" outlineLevel="0" collapsed="false">
      <c r="A8" s="655" t="s">
        <v>924</v>
      </c>
      <c r="B8" s="656"/>
      <c r="C8" s="657"/>
    </row>
    <row r="9" customFormat="false" ht="24" hidden="false" customHeight="false" outlineLevel="0" collapsed="false">
      <c r="A9" s="658" t="s">
        <v>925</v>
      </c>
      <c r="B9" s="659" t="n">
        <v>3486268</v>
      </c>
    </row>
    <row r="10" customFormat="false" ht="12.75" hidden="false" customHeight="true" outlineLevel="0" collapsed="false">
      <c r="A10" s="660" t="s">
        <v>926</v>
      </c>
      <c r="B10" s="659" t="n">
        <v>0</v>
      </c>
    </row>
    <row r="11" customFormat="false" ht="12.75" hidden="false" customHeight="true" outlineLevel="0" collapsed="false">
      <c r="A11" s="660" t="s">
        <v>927</v>
      </c>
      <c r="B11" s="659" t="n">
        <v>13638951</v>
      </c>
    </row>
    <row r="12" customFormat="false" ht="24" hidden="false" customHeight="false" outlineLevel="0" collapsed="false">
      <c r="A12" s="660" t="s">
        <v>928</v>
      </c>
      <c r="B12" s="659" t="n">
        <v>3900071</v>
      </c>
    </row>
    <row r="13" customFormat="false" ht="12.75" hidden="false" customHeight="true" outlineLevel="0" collapsed="false">
      <c r="A13" s="660" t="s">
        <v>929</v>
      </c>
      <c r="B13" s="659" t="n">
        <v>1969151</v>
      </c>
    </row>
    <row r="14" customFormat="false" ht="12.75" hidden="false" customHeight="true" outlineLevel="0" collapsed="false">
      <c r="A14" s="661" t="s">
        <v>930</v>
      </c>
      <c r="B14" s="659" t="n">
        <v>1969151</v>
      </c>
    </row>
    <row r="15" customFormat="false" ht="12.75" hidden="false" customHeight="true" outlineLevel="0" collapsed="false">
      <c r="A15" s="661" t="s">
        <v>931</v>
      </c>
      <c r="B15" s="659" t="n">
        <v>0</v>
      </c>
    </row>
    <row r="16" customFormat="false" ht="36" hidden="false" customHeight="false" outlineLevel="0" collapsed="false">
      <c r="A16" s="660" t="s">
        <v>932</v>
      </c>
      <c r="B16" s="656" t="n">
        <v>15411</v>
      </c>
      <c r="C16" s="662"/>
    </row>
    <row r="17" customFormat="false" ht="12.75" hidden="false" customHeight="false" outlineLevel="0" collapsed="false">
      <c r="A17" s="663" t="s">
        <v>933</v>
      </c>
      <c r="B17" s="656" t="n">
        <v>0</v>
      </c>
      <c r="C17" s="659"/>
    </row>
    <row r="18" customFormat="false" ht="12.75" hidden="false" customHeight="false" outlineLevel="0" collapsed="false">
      <c r="A18" s="664" t="s">
        <v>934</v>
      </c>
      <c r="B18" s="656" t="n">
        <v>23009852</v>
      </c>
      <c r="C18" s="659"/>
    </row>
    <row r="19" customFormat="false" ht="12.75" hidden="false" customHeight="false" outlineLevel="0" collapsed="false">
      <c r="A19" s="665" t="s">
        <v>935</v>
      </c>
      <c r="B19" s="656" t="n">
        <v>0</v>
      </c>
      <c r="C19" s="659"/>
    </row>
    <row r="20" customFormat="false" ht="36" hidden="false" customHeight="false" outlineLevel="0" collapsed="false">
      <c r="A20" s="666" t="s">
        <v>936</v>
      </c>
      <c r="B20" s="656" t="n">
        <v>0</v>
      </c>
      <c r="C20" s="659"/>
    </row>
    <row r="21" customFormat="false" ht="36" hidden="false" customHeight="false" outlineLevel="0" collapsed="false">
      <c r="A21" s="666" t="s">
        <v>937</v>
      </c>
      <c r="B21" s="656" t="n">
        <v>159103</v>
      </c>
      <c r="C21" s="659"/>
    </row>
    <row r="22" customFormat="false" ht="12.75" hidden="false" customHeight="false" outlineLevel="0" collapsed="false">
      <c r="A22" s="667" t="s">
        <v>938</v>
      </c>
      <c r="B22" s="656" t="n">
        <v>44513</v>
      </c>
      <c r="C22" s="659"/>
    </row>
    <row r="23" customFormat="false" ht="24" hidden="false" customHeight="false" outlineLevel="0" collapsed="false">
      <c r="A23" s="666" t="s">
        <v>939</v>
      </c>
      <c r="B23" s="656" t="n">
        <v>0</v>
      </c>
      <c r="C23" s="659"/>
    </row>
    <row r="24" customFormat="false" ht="36" hidden="false" customHeight="false" outlineLevel="0" collapsed="false">
      <c r="A24" s="667" t="s">
        <v>940</v>
      </c>
      <c r="B24" s="656" t="n">
        <v>3671993</v>
      </c>
      <c r="C24" s="659" t="n">
        <v>3671993</v>
      </c>
    </row>
    <row r="25" customFormat="false" ht="48" hidden="false" customHeight="false" outlineLevel="0" collapsed="false">
      <c r="A25" s="666" t="s">
        <v>941</v>
      </c>
      <c r="B25" s="656" t="n">
        <v>3030</v>
      </c>
      <c r="C25" s="659"/>
    </row>
    <row r="26" customFormat="false" ht="36" hidden="false" customHeight="false" outlineLevel="0" collapsed="false">
      <c r="A26" s="667" t="s">
        <v>942</v>
      </c>
      <c r="B26" s="656" t="n">
        <v>0</v>
      </c>
      <c r="C26" s="659"/>
    </row>
    <row r="27" customFormat="false" ht="36" hidden="false" customHeight="false" outlineLevel="0" collapsed="false">
      <c r="A27" s="666" t="s">
        <v>943</v>
      </c>
      <c r="B27" s="656" t="n">
        <v>0</v>
      </c>
      <c r="C27" s="659"/>
    </row>
    <row r="28" customFormat="false" ht="12.75" hidden="false" customHeight="false" outlineLevel="0" collapsed="false">
      <c r="A28" s="667" t="s">
        <v>944</v>
      </c>
      <c r="B28" s="656" t="n">
        <v>0</v>
      </c>
      <c r="C28" s="659"/>
    </row>
    <row r="29" customFormat="false" ht="36" hidden="false" customHeight="false" outlineLevel="0" collapsed="false">
      <c r="A29" s="666" t="s">
        <v>945</v>
      </c>
      <c r="B29" s="656" t="n">
        <v>0</v>
      </c>
      <c r="C29" s="659"/>
    </row>
    <row r="30" customFormat="false" ht="12.75" hidden="false" customHeight="false" outlineLevel="0" collapsed="false">
      <c r="A30" s="667" t="s">
        <v>946</v>
      </c>
      <c r="B30" s="656" t="n">
        <v>0</v>
      </c>
      <c r="C30" s="659"/>
    </row>
    <row r="31" customFormat="false" ht="24" hidden="false" customHeight="false" outlineLevel="0" collapsed="false">
      <c r="A31" s="667" t="s">
        <v>947</v>
      </c>
      <c r="B31" s="656" t="n">
        <v>0</v>
      </c>
      <c r="C31" s="659"/>
    </row>
    <row r="32" customFormat="false" ht="24" hidden="false" customHeight="false" outlineLevel="0" collapsed="false">
      <c r="A32" s="667" t="s">
        <v>948</v>
      </c>
      <c r="B32" s="656" t="n">
        <v>0</v>
      </c>
      <c r="C32" s="659"/>
    </row>
    <row r="33" customFormat="false" ht="48" hidden="false" customHeight="false" outlineLevel="0" collapsed="false">
      <c r="A33" s="666" t="s">
        <v>949</v>
      </c>
      <c r="B33" s="656" t="n">
        <v>0</v>
      </c>
      <c r="C33" s="659"/>
    </row>
    <row r="34" customFormat="false" ht="48" hidden="false" customHeight="false" outlineLevel="0" collapsed="false">
      <c r="A34" s="666" t="s">
        <v>950</v>
      </c>
      <c r="B34" s="656" t="n">
        <v>0</v>
      </c>
      <c r="C34" s="659"/>
    </row>
    <row r="35" customFormat="false" ht="24" hidden="false" customHeight="false" outlineLevel="0" collapsed="false">
      <c r="A35" s="667" t="s">
        <v>951</v>
      </c>
      <c r="B35" s="656" t="n">
        <v>0</v>
      </c>
      <c r="C35" s="659"/>
    </row>
    <row r="36" customFormat="false" ht="24" hidden="false" customHeight="false" outlineLevel="0" collapsed="false">
      <c r="A36" s="666" t="s">
        <v>952</v>
      </c>
      <c r="B36" s="656" t="n">
        <v>0</v>
      </c>
      <c r="C36" s="659"/>
    </row>
    <row r="37" customFormat="false" ht="36" hidden="false" customHeight="false" outlineLevel="0" collapsed="false">
      <c r="A37" s="667" t="s">
        <v>953</v>
      </c>
      <c r="B37" s="656" t="n">
        <v>0</v>
      </c>
      <c r="C37" s="659"/>
    </row>
    <row r="38" customFormat="false" ht="48" hidden="false" customHeight="false" outlineLevel="0" collapsed="false">
      <c r="A38" s="667" t="s">
        <v>954</v>
      </c>
      <c r="B38" s="656" t="n">
        <v>0</v>
      </c>
      <c r="C38" s="659"/>
    </row>
    <row r="39" customFormat="false" ht="12.75" hidden="false" customHeight="false" outlineLevel="0" collapsed="false">
      <c r="A39" s="667" t="s">
        <v>955</v>
      </c>
      <c r="B39" s="656" t="n">
        <v>0</v>
      </c>
      <c r="C39" s="659"/>
    </row>
    <row r="40" customFormat="false" ht="24" hidden="false" customHeight="false" outlineLevel="0" collapsed="false">
      <c r="A40" s="667" t="s">
        <v>956</v>
      </c>
      <c r="B40" s="656" t="n">
        <v>0</v>
      </c>
      <c r="C40" s="659"/>
    </row>
    <row r="41" customFormat="false" ht="12.75" hidden="false" customHeight="false" outlineLevel="0" collapsed="false">
      <c r="A41" s="667" t="s">
        <v>957</v>
      </c>
      <c r="B41" s="656" t="n">
        <v>0</v>
      </c>
      <c r="C41" s="657"/>
    </row>
    <row r="42" customFormat="false" ht="24" hidden="false" customHeight="false" outlineLevel="0" collapsed="false">
      <c r="A42" s="666" t="s">
        <v>958</v>
      </c>
      <c r="B42" s="659" t="n">
        <v>0</v>
      </c>
    </row>
    <row r="43" customFormat="false" ht="12.75" hidden="false" customHeight="false" outlineLevel="0" collapsed="false">
      <c r="A43" s="668" t="s">
        <v>959</v>
      </c>
      <c r="B43" s="659" t="n">
        <v>3878639</v>
      </c>
    </row>
    <row r="44" customFormat="false" ht="12.75" hidden="false" customHeight="false" outlineLevel="0" collapsed="false">
      <c r="A44" s="668" t="s">
        <v>960</v>
      </c>
      <c r="B44" s="659" t="n">
        <v>19131213</v>
      </c>
    </row>
    <row r="45" customFormat="false" ht="12.75" hidden="false" customHeight="false" outlineLevel="0" collapsed="false">
      <c r="A45" s="669" t="s">
        <v>961</v>
      </c>
      <c r="B45" s="659" t="n">
        <v>0</v>
      </c>
    </row>
    <row r="46" customFormat="false" ht="24" hidden="false" customHeight="false" outlineLevel="0" collapsed="false">
      <c r="A46" s="666" t="s">
        <v>962</v>
      </c>
      <c r="B46" s="659" t="n">
        <v>0</v>
      </c>
    </row>
    <row r="47" customFormat="false" ht="24" hidden="false" customHeight="false" outlineLevel="0" collapsed="false">
      <c r="A47" s="667" t="s">
        <v>963</v>
      </c>
      <c r="B47" s="659" t="n">
        <v>0</v>
      </c>
    </row>
    <row r="48" customFormat="false" ht="24" hidden="false" customHeight="false" outlineLevel="0" collapsed="false">
      <c r="A48" s="666" t="s">
        <v>964</v>
      </c>
      <c r="B48" s="659" t="n">
        <v>0</v>
      </c>
    </row>
    <row r="49" customFormat="false" ht="12.75" hidden="false" customHeight="false" outlineLevel="0" collapsed="false">
      <c r="A49" s="668" t="s">
        <v>965</v>
      </c>
      <c r="B49" s="659" t="n">
        <v>0</v>
      </c>
    </row>
    <row r="50" customFormat="false" ht="12.75" hidden="false" customHeight="false" outlineLevel="0" collapsed="false">
      <c r="A50" s="669" t="s">
        <v>966</v>
      </c>
      <c r="B50" s="656" t="n">
        <v>0</v>
      </c>
      <c r="C50" s="670"/>
    </row>
    <row r="51" customFormat="false" ht="24" hidden="false" customHeight="false" outlineLevel="0" collapsed="false">
      <c r="A51" s="667" t="s">
        <v>967</v>
      </c>
      <c r="B51" s="656" t="n">
        <v>0</v>
      </c>
      <c r="C51" s="659"/>
    </row>
    <row r="52" customFormat="false" ht="48" hidden="false" customHeight="false" outlineLevel="0" collapsed="false">
      <c r="A52" s="666" t="s">
        <v>968</v>
      </c>
      <c r="B52" s="671" t="n">
        <v>0</v>
      </c>
      <c r="C52" s="659"/>
    </row>
    <row r="53" customFormat="false" ht="48" hidden="false" customHeight="false" outlineLevel="0" collapsed="false">
      <c r="A53" s="666" t="s">
        <v>969</v>
      </c>
      <c r="B53" s="671" t="n">
        <v>0</v>
      </c>
      <c r="C53" s="659"/>
    </row>
    <row r="54" customFormat="false" ht="36" hidden="false" customHeight="false" outlineLevel="0" collapsed="false">
      <c r="A54" s="667" t="s">
        <v>970</v>
      </c>
      <c r="B54" s="671" t="n">
        <v>0</v>
      </c>
      <c r="C54" s="659"/>
    </row>
    <row r="55" customFormat="false" ht="12.75" hidden="false" customHeight="true" outlineLevel="0" collapsed="false">
      <c r="A55" s="667" t="s">
        <v>971</v>
      </c>
      <c r="B55" s="671" t="n">
        <v>0</v>
      </c>
      <c r="C55" s="659"/>
    </row>
    <row r="56" customFormat="false" ht="24" hidden="false" customHeight="false" outlineLevel="0" collapsed="false">
      <c r="A56" s="672" t="s">
        <v>972</v>
      </c>
      <c r="B56" s="671" t="n">
        <v>0</v>
      </c>
      <c r="C56" s="659"/>
    </row>
    <row r="57" customFormat="false" ht="48" hidden="false" customHeight="false" outlineLevel="0" collapsed="false">
      <c r="A57" s="666" t="s">
        <v>973</v>
      </c>
      <c r="B57" s="671" t="n">
        <v>0</v>
      </c>
      <c r="C57" s="659"/>
    </row>
    <row r="58" customFormat="false" ht="36" hidden="false" customHeight="false" outlineLevel="0" collapsed="false">
      <c r="A58" s="666" t="s">
        <v>974</v>
      </c>
      <c r="B58" s="656" t="n">
        <v>0</v>
      </c>
      <c r="C58" s="659"/>
    </row>
    <row r="59" customFormat="false" ht="24" hidden="false" customHeight="false" outlineLevel="0" collapsed="false">
      <c r="A59" s="667" t="s">
        <v>975</v>
      </c>
      <c r="B59" s="656" t="n">
        <v>0</v>
      </c>
      <c r="C59" s="657"/>
    </row>
    <row r="60" customFormat="false" ht="12.75" hidden="false" customHeight="true" outlineLevel="0" collapsed="false">
      <c r="A60" s="673" t="s">
        <v>976</v>
      </c>
      <c r="B60" s="659" t="n">
        <v>0</v>
      </c>
    </row>
    <row r="61" customFormat="false" ht="12.75" hidden="false" customHeight="true" outlineLevel="0" collapsed="false">
      <c r="A61" s="673" t="s">
        <v>977</v>
      </c>
      <c r="B61" s="659" t="n">
        <v>0</v>
      </c>
    </row>
    <row r="62" customFormat="false" ht="24" hidden="false" customHeight="false" outlineLevel="0" collapsed="false">
      <c r="A62" s="673" t="s">
        <v>978</v>
      </c>
      <c r="B62" s="659" t="n">
        <v>19131213</v>
      </c>
    </row>
    <row r="63" customFormat="false" ht="12.75" hidden="false" customHeight="true" outlineLevel="0" collapsed="false">
      <c r="A63" s="669" t="s">
        <v>979</v>
      </c>
      <c r="B63" s="659"/>
    </row>
    <row r="64" customFormat="false" ht="24" hidden="false" customHeight="false" outlineLevel="0" collapsed="false">
      <c r="A64" s="667" t="s">
        <v>980</v>
      </c>
      <c r="B64" s="659" t="n">
        <v>6237114</v>
      </c>
    </row>
    <row r="65" customFormat="false" ht="24" hidden="false" customHeight="false" outlineLevel="0" collapsed="false">
      <c r="A65" s="666" t="s">
        <v>964</v>
      </c>
      <c r="B65" s="659" t="n">
        <v>0</v>
      </c>
    </row>
    <row r="66" customFormat="false" ht="12.75" hidden="false" customHeight="false" outlineLevel="0" collapsed="false">
      <c r="A66" s="666" t="s">
        <v>981</v>
      </c>
      <c r="B66" s="659" t="n">
        <v>0</v>
      </c>
    </row>
    <row r="67" customFormat="false" ht="24" hidden="false" customHeight="false" outlineLevel="0" collapsed="false">
      <c r="A67" s="674" t="s">
        <v>982</v>
      </c>
      <c r="B67" s="659" t="n">
        <v>0</v>
      </c>
    </row>
    <row r="68" customFormat="false" ht="24" hidden="false" customHeight="false" outlineLevel="0" collapsed="false">
      <c r="A68" s="667" t="s">
        <v>983</v>
      </c>
      <c r="B68" s="659" t="n">
        <v>965616</v>
      </c>
    </row>
    <row r="69" customFormat="false" ht="12.75" hidden="false" customHeight="true" outlineLevel="0" collapsed="false">
      <c r="A69" s="668" t="s">
        <v>984</v>
      </c>
      <c r="B69" s="659" t="n">
        <v>7202730</v>
      </c>
    </row>
    <row r="70" customFormat="false" ht="12.75" hidden="false" customHeight="true" outlineLevel="0" collapsed="false">
      <c r="A70" s="669" t="s">
        <v>985</v>
      </c>
      <c r="B70" s="656"/>
      <c r="C70" s="675"/>
    </row>
    <row r="71" customFormat="false" ht="24" hidden="false" customHeight="false" outlineLevel="0" collapsed="false">
      <c r="A71" s="667" t="s">
        <v>986</v>
      </c>
      <c r="B71" s="656" t="n">
        <v>0</v>
      </c>
      <c r="C71" s="659"/>
    </row>
    <row r="72" customFormat="false" ht="48" hidden="false" customHeight="false" outlineLevel="0" collapsed="false">
      <c r="A72" s="666" t="s">
        <v>987</v>
      </c>
      <c r="B72" s="656" t="n">
        <v>0</v>
      </c>
      <c r="C72" s="659"/>
    </row>
    <row r="73" customFormat="false" ht="48" hidden="false" customHeight="false" outlineLevel="0" collapsed="false">
      <c r="A73" s="666" t="s">
        <v>988</v>
      </c>
      <c r="B73" s="656" t="n">
        <v>0</v>
      </c>
      <c r="C73" s="659"/>
    </row>
    <row r="74" customFormat="false" ht="36" hidden="false" customHeight="false" outlineLevel="0" collapsed="false">
      <c r="A74" s="666" t="s">
        <v>989</v>
      </c>
      <c r="B74" s="656" t="n">
        <v>0</v>
      </c>
      <c r="C74" s="659"/>
    </row>
    <row r="75" customFormat="false" ht="12.75" hidden="false" customHeight="true" outlineLevel="0" collapsed="false">
      <c r="A75" s="667" t="s">
        <v>990</v>
      </c>
      <c r="B75" s="656" t="n">
        <v>0</v>
      </c>
      <c r="C75" s="657"/>
    </row>
    <row r="76" customFormat="false" ht="12.75" hidden="false" customHeight="false" outlineLevel="0" collapsed="false">
      <c r="A76" s="668" t="s">
        <v>991</v>
      </c>
      <c r="B76" s="659" t="n">
        <v>0</v>
      </c>
    </row>
    <row r="77" customFormat="false" ht="12.75" hidden="false" customHeight="false" outlineLevel="0" collapsed="false">
      <c r="A77" s="668" t="s">
        <v>992</v>
      </c>
      <c r="B77" s="659" t="n">
        <v>7202730</v>
      </c>
    </row>
    <row r="78" customFormat="false" ht="12.75" hidden="false" customHeight="true" outlineLevel="0" collapsed="false">
      <c r="A78" s="668" t="s">
        <v>993</v>
      </c>
      <c r="B78" s="659" t="n">
        <v>26333943</v>
      </c>
    </row>
    <row r="79" customFormat="false" ht="12.75" hidden="false" customHeight="true" outlineLevel="0" collapsed="false">
      <c r="A79" s="669" t="s">
        <v>994</v>
      </c>
      <c r="B79" s="659"/>
    </row>
    <row r="80" customFormat="false" ht="24" hidden="false" customHeight="false" outlineLevel="0" collapsed="false">
      <c r="A80" s="666" t="s">
        <v>995</v>
      </c>
      <c r="B80" s="659" t="n">
        <v>0</v>
      </c>
    </row>
    <row r="81" customFormat="false" ht="60" hidden="false" customHeight="false" outlineLevel="0" collapsed="false">
      <c r="A81" s="666" t="s">
        <v>996</v>
      </c>
      <c r="B81" s="659" t="n">
        <v>0</v>
      </c>
    </row>
    <row r="82" customFormat="false" ht="12.75" hidden="false" customHeight="false" outlineLevel="0" collapsed="false">
      <c r="A82" s="666" t="s">
        <v>997</v>
      </c>
      <c r="B82" s="659" t="n">
        <v>1055</v>
      </c>
    </row>
    <row r="83" customFormat="false" ht="24" hidden="false" customHeight="false" outlineLevel="0" collapsed="false">
      <c r="A83" s="669" t="s">
        <v>998</v>
      </c>
      <c r="B83" s="656" t="s">
        <v>598</v>
      </c>
      <c r="C83" s="670"/>
    </row>
    <row r="84" customFormat="false" ht="84" hidden="false" customHeight="false" outlineLevel="0" collapsed="false">
      <c r="A84" s="666" t="s">
        <v>999</v>
      </c>
      <c r="B84" s="656" t="n">
        <v>0</v>
      </c>
      <c r="C84" s="659"/>
    </row>
    <row r="85" customFormat="false" ht="84" hidden="false" customHeight="false" outlineLevel="0" collapsed="false">
      <c r="A85" s="666" t="s">
        <v>1000</v>
      </c>
      <c r="B85" s="656" t="n">
        <v>0</v>
      </c>
      <c r="C85" s="659"/>
    </row>
    <row r="86" customFormat="false" ht="108" hidden="false" customHeight="false" outlineLevel="0" collapsed="false">
      <c r="A86" s="666" t="s">
        <v>1001</v>
      </c>
      <c r="B86" s="656" t="n">
        <v>0</v>
      </c>
      <c r="C86" s="659"/>
    </row>
    <row r="87" customFormat="false" ht="12.75" hidden="false" customHeight="true" outlineLevel="0" collapsed="false">
      <c r="A87" s="669" t="s">
        <v>1002</v>
      </c>
      <c r="B87" s="656"/>
      <c r="C87" s="659"/>
    </row>
    <row r="88" customFormat="false" ht="12.75" hidden="false" customHeight="true" outlineLevel="0" collapsed="false">
      <c r="A88" s="666" t="s">
        <v>1003</v>
      </c>
      <c r="B88" s="656" t="n">
        <v>26332888</v>
      </c>
      <c r="C88" s="659"/>
    </row>
    <row r="89" customFormat="false" ht="12.75" hidden="false" customHeight="true" outlineLevel="0" collapsed="false">
      <c r="A89" s="666" t="s">
        <v>1004</v>
      </c>
      <c r="B89" s="656" t="n">
        <v>151581684</v>
      </c>
      <c r="C89" s="659"/>
    </row>
    <row r="90" customFormat="false" ht="12.75" hidden="false" customHeight="true" outlineLevel="0" collapsed="false">
      <c r="A90" s="669" t="s">
        <v>1005</v>
      </c>
      <c r="B90" s="656"/>
      <c r="C90" s="659"/>
    </row>
    <row r="91" customFormat="false" ht="12.75" hidden="false" customHeight="true" outlineLevel="0" collapsed="false">
      <c r="A91" s="666" t="s">
        <v>1006</v>
      </c>
      <c r="B91" s="676" t="n">
        <v>12.62</v>
      </c>
      <c r="C91" s="677"/>
    </row>
    <row r="92" customFormat="false" ht="12.75" hidden="false" customHeight="true" outlineLevel="0" collapsed="false">
      <c r="A92" s="666" t="s">
        <v>1007</v>
      </c>
      <c r="B92" s="676" t="n">
        <v>12.62</v>
      </c>
      <c r="C92" s="677"/>
    </row>
    <row r="93" customFormat="false" ht="12.75" hidden="false" customHeight="true" outlineLevel="0" collapsed="false">
      <c r="A93" s="666" t="s">
        <v>1008</v>
      </c>
      <c r="B93" s="676" t="n">
        <v>17.37</v>
      </c>
      <c r="C93" s="677"/>
    </row>
    <row r="94" customFormat="false" ht="12.75" hidden="false" customHeight="true" outlineLevel="0" collapsed="false">
      <c r="A94" s="669" t="s">
        <v>1009</v>
      </c>
      <c r="B94" s="656"/>
      <c r="C94" s="659"/>
    </row>
    <row r="95" customFormat="false" ht="12.75" hidden="false" customHeight="true" outlineLevel="0" collapsed="false">
      <c r="A95" s="678" t="s">
        <v>1010</v>
      </c>
      <c r="B95" s="676" t="n">
        <v>2.57</v>
      </c>
      <c r="C95" s="677"/>
    </row>
    <row r="96" customFormat="false" ht="12.75" hidden="false" customHeight="true" outlineLevel="0" collapsed="false">
      <c r="A96" s="679" t="s">
        <v>1011</v>
      </c>
      <c r="B96" s="676" t="n">
        <v>2.5</v>
      </c>
      <c r="C96" s="677"/>
    </row>
    <row r="97" customFormat="false" ht="12.75" hidden="false" customHeight="true" outlineLevel="0" collapsed="false">
      <c r="A97" s="679" t="s">
        <v>1012</v>
      </c>
      <c r="B97" s="676" t="n">
        <v>0.07</v>
      </c>
      <c r="C97" s="677"/>
    </row>
    <row r="98" customFormat="false" ht="12.75" hidden="false" customHeight="true" outlineLevel="0" collapsed="false">
      <c r="A98" s="679" t="s">
        <v>1013</v>
      </c>
      <c r="B98" s="676" t="n">
        <v>0</v>
      </c>
      <c r="C98" s="677"/>
    </row>
    <row r="99" customFormat="false" ht="48" hidden="false" customHeight="false" outlineLevel="0" collapsed="false">
      <c r="A99" s="666" t="s">
        <v>1014</v>
      </c>
      <c r="B99" s="676" t="n">
        <v>7</v>
      </c>
      <c r="C99" s="677"/>
    </row>
    <row r="100" customFormat="false" ht="24" hidden="false" customHeight="false" outlineLevel="0" collapsed="false">
      <c r="A100" s="672" t="s">
        <v>1015</v>
      </c>
      <c r="B100" s="656" t="n">
        <v>0</v>
      </c>
      <c r="C100" s="659"/>
    </row>
    <row r="101" customFormat="false" ht="36" hidden="false" customHeight="false" outlineLevel="0" collapsed="false">
      <c r="A101" s="666" t="s">
        <v>1016</v>
      </c>
      <c r="B101" s="656" t="n">
        <v>0</v>
      </c>
      <c r="C101" s="659"/>
    </row>
    <row r="102" customFormat="false" ht="48" hidden="false" customHeight="false" outlineLevel="0" collapsed="false">
      <c r="A102" s="666" t="s">
        <v>1017</v>
      </c>
      <c r="B102" s="656" t="n">
        <v>0</v>
      </c>
      <c r="C102" s="659"/>
    </row>
    <row r="103" customFormat="false" ht="12.75" hidden="false" customHeight="true" outlineLevel="0" collapsed="false">
      <c r="A103" s="666" t="s">
        <v>1018</v>
      </c>
      <c r="B103" s="656" t="n">
        <v>0</v>
      </c>
      <c r="C103" s="659"/>
    </row>
    <row r="104" customFormat="false" ht="24" hidden="false" customHeight="false" outlineLevel="0" collapsed="false">
      <c r="A104" s="666" t="s">
        <v>1019</v>
      </c>
      <c r="B104" s="656" t="n">
        <v>1419131</v>
      </c>
      <c r="C104" s="659"/>
    </row>
    <row r="105" customFormat="false" ht="24" hidden="false" customHeight="false" outlineLevel="0" collapsed="false">
      <c r="A105" s="672" t="s">
        <v>1020</v>
      </c>
      <c r="B105" s="656" t="n">
        <v>0</v>
      </c>
      <c r="C105" s="659"/>
    </row>
    <row r="106" customFormat="false" ht="24" hidden="false" customHeight="false" outlineLevel="0" collapsed="false">
      <c r="A106" s="666" t="s">
        <v>1021</v>
      </c>
      <c r="B106" s="656" t="n">
        <v>965616</v>
      </c>
      <c r="C106" s="659"/>
    </row>
    <row r="107" customFormat="false" ht="24" hidden="false" customHeight="false" outlineLevel="0" collapsed="false">
      <c r="A107" s="666" t="s">
        <v>1022</v>
      </c>
      <c r="B107" s="656" t="n">
        <v>965616</v>
      </c>
      <c r="C107" s="659"/>
    </row>
    <row r="108" customFormat="false" ht="48" hidden="false" customHeight="false" outlineLevel="0" collapsed="false">
      <c r="A108" s="666" t="s">
        <v>1023</v>
      </c>
      <c r="B108" s="656" t="n">
        <v>0</v>
      </c>
      <c r="C108" s="659"/>
    </row>
    <row r="109" customFormat="false" ht="60" hidden="false" customHeight="false" outlineLevel="0" collapsed="false">
      <c r="A109" s="666" t="s">
        <v>1024</v>
      </c>
      <c r="B109" s="656" t="n">
        <v>0</v>
      </c>
      <c r="C109" s="659"/>
    </row>
    <row r="110" customFormat="false" ht="24" hidden="false" customHeight="false" outlineLevel="0" collapsed="false">
      <c r="A110" s="672" t="s">
        <v>1025</v>
      </c>
      <c r="B110" s="656" t="n">
        <v>0</v>
      </c>
      <c r="C110" s="659"/>
    </row>
    <row r="111" customFormat="false" ht="24" hidden="false" customHeight="false" outlineLevel="0" collapsed="false">
      <c r="A111" s="667" t="s">
        <v>1026</v>
      </c>
      <c r="B111" s="656" t="n">
        <v>0</v>
      </c>
      <c r="C111" s="659"/>
    </row>
    <row r="112" customFormat="false" ht="24" hidden="false" customHeight="false" outlineLevel="0" collapsed="false">
      <c r="A112" s="667" t="s">
        <v>1027</v>
      </c>
      <c r="B112" s="656" t="n">
        <v>0</v>
      </c>
      <c r="C112" s="659"/>
    </row>
    <row r="113" customFormat="false" ht="24" hidden="false" customHeight="false" outlineLevel="0" collapsed="false">
      <c r="A113" s="667" t="s">
        <v>1028</v>
      </c>
      <c r="B113" s="656" t="n">
        <v>0</v>
      </c>
      <c r="C113" s="659"/>
    </row>
    <row r="114" customFormat="false" ht="24" hidden="false" customHeight="false" outlineLevel="0" collapsed="false">
      <c r="A114" s="680" t="s">
        <v>1029</v>
      </c>
      <c r="B114" s="681" t="n">
        <v>0</v>
      </c>
      <c r="C114" s="657"/>
    </row>
    <row r="115" customFormat="false" ht="12.75" hidden="false" customHeight="false" outlineLevel="0" collapsed="false">
      <c r="A115" s="682" t="s">
        <v>1030</v>
      </c>
    </row>
    <row r="116" customFormat="false" ht="12.75" hidden="false" customHeight="false" outlineLevel="0" collapsed="false">
      <c r="A116" s="683" t="s">
        <v>1031</v>
      </c>
    </row>
    <row r="117" customFormat="false" ht="12.75" hidden="false" customHeight="true" outlineLevel="0" collapsed="false">
      <c r="A117" s="682"/>
    </row>
    <row r="118" customFormat="false" ht="15.75" hidden="false" customHeight="true" outlineLevel="0" collapsed="false">
      <c r="A118" s="684" t="s">
        <v>1032</v>
      </c>
    </row>
    <row r="119" customFormat="false" ht="12.75" hidden="false" customHeight="true" outlineLevel="0" collapsed="false">
      <c r="A119" s="684"/>
    </row>
    <row r="120" customFormat="false" ht="15.75" hidden="false" customHeight="true" outlineLevel="0" collapsed="false">
      <c r="A120" s="651" t="s">
        <v>1033</v>
      </c>
    </row>
    <row r="121" customFormat="false" ht="12.75" hidden="false" customHeight="true" outlineLevel="0" collapsed="false">
      <c r="A121" s="685"/>
      <c r="B121" s="686" t="s">
        <v>1034</v>
      </c>
      <c r="C121" s="686"/>
      <c r="D121" s="686"/>
      <c r="E121" s="686"/>
      <c r="F121" s="686"/>
      <c r="G121" s="686"/>
      <c r="H121" s="686"/>
      <c r="I121" s="686"/>
      <c r="J121" s="686"/>
      <c r="K121" s="686"/>
      <c r="L121" s="686"/>
      <c r="M121" s="686"/>
      <c r="N121" s="686"/>
      <c r="O121" s="686"/>
      <c r="P121" s="686"/>
      <c r="Q121" s="686"/>
      <c r="R121" s="686"/>
      <c r="S121" s="687" t="s">
        <v>1035</v>
      </c>
    </row>
    <row r="122" s="690" customFormat="true" ht="108.75" hidden="false" customHeight="true" outlineLevel="0" collapsed="false">
      <c r="A122" s="688"/>
      <c r="B122" s="689" t="s">
        <v>1036</v>
      </c>
      <c r="C122" s="689" t="s">
        <v>1037</v>
      </c>
      <c r="D122" s="689" t="s">
        <v>1038</v>
      </c>
      <c r="E122" s="689" t="s">
        <v>1039</v>
      </c>
      <c r="F122" s="689" t="s">
        <v>1040</v>
      </c>
      <c r="G122" s="689" t="s">
        <v>1041</v>
      </c>
      <c r="H122" s="689" t="s">
        <v>1042</v>
      </c>
      <c r="I122" s="689" t="s">
        <v>1043</v>
      </c>
      <c r="J122" s="689" t="s">
        <v>1044</v>
      </c>
      <c r="K122" s="689" t="s">
        <v>1045</v>
      </c>
      <c r="L122" s="689" t="s">
        <v>1046</v>
      </c>
      <c r="M122" s="689" t="s">
        <v>1047</v>
      </c>
      <c r="N122" s="689" t="s">
        <v>1048</v>
      </c>
      <c r="O122" s="689" t="s">
        <v>1049</v>
      </c>
      <c r="P122" s="689" t="s">
        <v>1050</v>
      </c>
      <c r="Q122" s="689" t="s">
        <v>1051</v>
      </c>
      <c r="R122" s="689" t="s">
        <v>1052</v>
      </c>
      <c r="S122" s="687"/>
    </row>
    <row r="123" customFormat="false" ht="12.75" hidden="false" customHeight="true" outlineLevel="0" collapsed="false">
      <c r="A123" s="691" t="s">
        <v>595</v>
      </c>
      <c r="B123" s="692"/>
      <c r="C123" s="692"/>
      <c r="D123" s="692"/>
      <c r="E123" s="692"/>
      <c r="F123" s="692"/>
      <c r="G123" s="692"/>
      <c r="H123" s="692"/>
      <c r="I123" s="693"/>
      <c r="J123" s="693"/>
      <c r="K123" s="693"/>
      <c r="L123" s="693"/>
      <c r="M123" s="693"/>
      <c r="N123" s="693"/>
      <c r="O123" s="693"/>
      <c r="P123" s="693"/>
      <c r="Q123" s="693"/>
      <c r="R123" s="692"/>
      <c r="S123" s="694"/>
    </row>
    <row r="124" customFormat="false" ht="12.75" hidden="false" customHeight="true" outlineLevel="0" collapsed="false">
      <c r="A124" s="695" t="s">
        <v>1053</v>
      </c>
      <c r="B124" s="696"/>
      <c r="C124" s="696"/>
      <c r="D124" s="696"/>
      <c r="E124" s="696"/>
      <c r="F124" s="696"/>
      <c r="G124" s="696"/>
      <c r="H124" s="696"/>
      <c r="I124" s="696"/>
      <c r="J124" s="696"/>
      <c r="K124" s="696"/>
      <c r="L124" s="696"/>
      <c r="M124" s="696"/>
      <c r="N124" s="696"/>
      <c r="O124" s="696"/>
      <c r="P124" s="696"/>
      <c r="Q124" s="696"/>
      <c r="R124" s="696"/>
      <c r="S124" s="697" t="n">
        <f aca="false">SUM(B124:R124)</f>
        <v>0</v>
      </c>
    </row>
    <row r="125" customFormat="false" ht="12.75" hidden="false" customHeight="true" outlineLevel="0" collapsed="false">
      <c r="A125" s="695" t="s">
        <v>1054</v>
      </c>
      <c r="B125" s="696"/>
      <c r="C125" s="696"/>
      <c r="D125" s="696"/>
      <c r="E125" s="696"/>
      <c r="F125" s="696"/>
      <c r="G125" s="696"/>
      <c r="H125" s="696"/>
      <c r="I125" s="696"/>
      <c r="J125" s="696"/>
      <c r="K125" s="696"/>
      <c r="L125" s="696"/>
      <c r="M125" s="696"/>
      <c r="N125" s="696"/>
      <c r="O125" s="696"/>
      <c r="P125" s="696"/>
      <c r="Q125" s="696"/>
      <c r="R125" s="696"/>
      <c r="S125" s="697" t="n">
        <f aca="false">SUM(B125:R125)</f>
        <v>0</v>
      </c>
    </row>
    <row r="126" customFormat="false" ht="12.75" hidden="false" customHeight="true" outlineLevel="0" collapsed="false">
      <c r="A126" s="695" t="s">
        <v>1055</v>
      </c>
      <c r="B126" s="696"/>
      <c r="C126" s="696"/>
      <c r="D126" s="696"/>
      <c r="E126" s="696"/>
      <c r="F126" s="696"/>
      <c r="G126" s="696"/>
      <c r="H126" s="696"/>
      <c r="I126" s="696"/>
      <c r="J126" s="696"/>
      <c r="K126" s="696"/>
      <c r="L126" s="696"/>
      <c r="M126" s="696"/>
      <c r="N126" s="696"/>
      <c r="O126" s="696"/>
      <c r="P126" s="696"/>
      <c r="Q126" s="696"/>
      <c r="R126" s="696"/>
      <c r="S126" s="697" t="n">
        <f aca="false">SUM(B126:R126)</f>
        <v>0</v>
      </c>
    </row>
    <row r="127" customFormat="false" ht="12.75" hidden="false" customHeight="true" outlineLevel="0" collapsed="false">
      <c r="A127" s="695" t="s">
        <v>1056</v>
      </c>
      <c r="B127" s="696"/>
      <c r="C127" s="696"/>
      <c r="D127" s="696"/>
      <c r="E127" s="696"/>
      <c r="F127" s="696"/>
      <c r="G127" s="696"/>
      <c r="H127" s="696"/>
      <c r="I127" s="696"/>
      <c r="J127" s="696"/>
      <c r="K127" s="696"/>
      <c r="L127" s="696"/>
      <c r="M127" s="696"/>
      <c r="N127" s="696"/>
      <c r="O127" s="696"/>
      <c r="P127" s="696"/>
      <c r="Q127" s="696"/>
      <c r="R127" s="696"/>
      <c r="S127" s="697" t="n">
        <f aca="false">SUM(B127:R127)</f>
        <v>0</v>
      </c>
    </row>
    <row r="128" customFormat="false" ht="12.75" hidden="false" customHeight="true" outlineLevel="0" collapsed="false">
      <c r="A128" s="695" t="s">
        <v>1057</v>
      </c>
      <c r="B128" s="696"/>
      <c r="C128" s="696"/>
      <c r="D128" s="696"/>
      <c r="E128" s="696"/>
      <c r="F128" s="696"/>
      <c r="G128" s="696"/>
      <c r="H128" s="696"/>
      <c r="I128" s="696"/>
      <c r="J128" s="696"/>
      <c r="K128" s="696"/>
      <c r="L128" s="696"/>
      <c r="M128" s="696"/>
      <c r="N128" s="696"/>
      <c r="O128" s="696"/>
      <c r="P128" s="696"/>
      <c r="Q128" s="696"/>
      <c r="R128" s="696"/>
      <c r="S128" s="697" t="n">
        <f aca="false">SUM(B128:R128)</f>
        <v>0</v>
      </c>
    </row>
    <row r="129" customFormat="false" ht="12.75" hidden="false" customHeight="true" outlineLevel="0" collapsed="false">
      <c r="A129" s="695" t="s">
        <v>1058</v>
      </c>
      <c r="B129" s="696"/>
      <c r="C129" s="696"/>
      <c r="D129" s="696"/>
      <c r="E129" s="696"/>
      <c r="F129" s="696"/>
      <c r="G129" s="696"/>
      <c r="H129" s="696"/>
      <c r="I129" s="696"/>
      <c r="J129" s="696"/>
      <c r="K129" s="696"/>
      <c r="L129" s="696"/>
      <c r="M129" s="696"/>
      <c r="N129" s="696"/>
      <c r="O129" s="696"/>
      <c r="P129" s="696"/>
      <c r="Q129" s="696"/>
      <c r="R129" s="696"/>
      <c r="S129" s="697" t="n">
        <f aca="false">SUM(B129:R129)</f>
        <v>0</v>
      </c>
    </row>
    <row r="130" customFormat="false" ht="12.75" hidden="false" customHeight="true" outlineLevel="0" collapsed="false">
      <c r="A130" s="698" t="s">
        <v>1059</v>
      </c>
      <c r="B130" s="696"/>
      <c r="C130" s="696"/>
      <c r="D130" s="696"/>
      <c r="E130" s="696"/>
      <c r="F130" s="696"/>
      <c r="G130" s="696"/>
      <c r="H130" s="696"/>
      <c r="I130" s="696"/>
      <c r="J130" s="696"/>
      <c r="K130" s="696"/>
      <c r="L130" s="696"/>
      <c r="M130" s="696"/>
      <c r="N130" s="696"/>
      <c r="O130" s="696"/>
      <c r="P130" s="696"/>
      <c r="Q130" s="696"/>
      <c r="R130" s="696"/>
      <c r="S130" s="697" t="n">
        <f aca="false">SUM(B130:R130)</f>
        <v>0</v>
      </c>
    </row>
    <row r="131" customFormat="false" ht="12.75" hidden="false" customHeight="true" outlineLevel="0" collapsed="false">
      <c r="A131" s="698" t="s">
        <v>1060</v>
      </c>
      <c r="B131" s="696"/>
      <c r="C131" s="696"/>
      <c r="D131" s="696"/>
      <c r="E131" s="696"/>
      <c r="F131" s="696"/>
      <c r="G131" s="696"/>
      <c r="H131" s="696"/>
      <c r="I131" s="696"/>
      <c r="J131" s="696"/>
      <c r="K131" s="696"/>
      <c r="L131" s="696"/>
      <c r="M131" s="696"/>
      <c r="N131" s="696"/>
      <c r="O131" s="696"/>
      <c r="P131" s="696"/>
      <c r="Q131" s="696"/>
      <c r="R131" s="696"/>
      <c r="S131" s="697" t="n">
        <f aca="false">SUM(B131:R131)</f>
        <v>0</v>
      </c>
    </row>
    <row r="132" s="700" customFormat="true" ht="12.75" hidden="false" customHeight="true" outlineLevel="0" collapsed="false">
      <c r="A132" s="691" t="s">
        <v>1061</v>
      </c>
      <c r="B132" s="692" t="n">
        <f aca="false">SUM(B124:B131)</f>
        <v>0</v>
      </c>
      <c r="C132" s="692" t="n">
        <f aca="false">SUM(C124:C131)</f>
        <v>0</v>
      </c>
      <c r="D132" s="692" t="n">
        <f aca="false">SUM(D124:D131)</f>
        <v>0</v>
      </c>
      <c r="E132" s="692" t="n">
        <f aca="false">SUM(E124:E131)</f>
        <v>0</v>
      </c>
      <c r="F132" s="692" t="n">
        <f aca="false">SUM(F124:F131)</f>
        <v>0</v>
      </c>
      <c r="G132" s="692" t="n">
        <f aca="false">SUM(G124:G131)</f>
        <v>0</v>
      </c>
      <c r="H132" s="692" t="n">
        <f aca="false">SUM(H124:H131)</f>
        <v>0</v>
      </c>
      <c r="I132" s="693" t="n">
        <f aca="false">SUM(I124:I131)</f>
        <v>0</v>
      </c>
      <c r="J132" s="693" t="n">
        <f aca="false">SUM(J124:J131)</f>
        <v>0</v>
      </c>
      <c r="K132" s="693" t="n">
        <f aca="false">SUM(K124:K131)</f>
        <v>0</v>
      </c>
      <c r="L132" s="693" t="n">
        <f aca="false">SUM(L124:L131)</f>
        <v>0</v>
      </c>
      <c r="M132" s="693" t="n">
        <f aca="false">SUM(M124:M131)</f>
        <v>0</v>
      </c>
      <c r="N132" s="693" t="n">
        <f aca="false">SUM(N124:N131)</f>
        <v>0</v>
      </c>
      <c r="O132" s="693" t="n">
        <f aca="false">SUM(O124:O131)</f>
        <v>0</v>
      </c>
      <c r="P132" s="693" t="n">
        <f aca="false">SUM(P124:P131)</f>
        <v>0</v>
      </c>
      <c r="Q132" s="693" t="n">
        <f aca="false">SUM(Q124:Q131)</f>
        <v>0</v>
      </c>
      <c r="R132" s="692" t="n">
        <f aca="false">SUM(R124:R131)</f>
        <v>0</v>
      </c>
      <c r="S132" s="699" t="n">
        <f aca="false">SUM(B132:R132)</f>
        <v>0</v>
      </c>
    </row>
    <row r="133" customFormat="false" ht="12.75" hidden="false" customHeight="true" outlineLevel="0" collapsed="false">
      <c r="A133" s="691"/>
      <c r="B133" s="701"/>
      <c r="C133" s="701"/>
      <c r="D133" s="701"/>
      <c r="E133" s="701"/>
      <c r="F133" s="701"/>
      <c r="G133" s="701"/>
      <c r="H133" s="701"/>
      <c r="I133" s="702"/>
      <c r="J133" s="702"/>
      <c r="K133" s="702"/>
      <c r="L133" s="702"/>
      <c r="M133" s="702"/>
      <c r="N133" s="702"/>
      <c r="O133" s="702"/>
      <c r="P133" s="702"/>
      <c r="Q133" s="702"/>
      <c r="R133" s="701"/>
      <c r="S133" s="697"/>
    </row>
    <row r="134" customFormat="false" ht="12.75" hidden="false" customHeight="true" outlineLevel="0" collapsed="false">
      <c r="A134" s="691" t="s">
        <v>596</v>
      </c>
      <c r="B134" s="692"/>
      <c r="C134" s="692"/>
      <c r="D134" s="692"/>
      <c r="E134" s="692"/>
      <c r="F134" s="692"/>
      <c r="G134" s="692"/>
      <c r="H134" s="692"/>
      <c r="I134" s="693"/>
      <c r="J134" s="693"/>
      <c r="K134" s="693"/>
      <c r="L134" s="693"/>
      <c r="M134" s="693"/>
      <c r="N134" s="693"/>
      <c r="O134" s="693"/>
      <c r="P134" s="693"/>
      <c r="Q134" s="693"/>
      <c r="R134" s="692"/>
      <c r="S134" s="697"/>
    </row>
    <row r="135" customFormat="false" ht="12.75" hidden="false" customHeight="true" outlineLevel="0" collapsed="false">
      <c r="A135" s="695" t="s">
        <v>1053</v>
      </c>
      <c r="B135" s="696"/>
      <c r="C135" s="696"/>
      <c r="D135" s="696"/>
      <c r="E135" s="696"/>
      <c r="F135" s="696"/>
      <c r="G135" s="696"/>
      <c r="H135" s="696"/>
      <c r="I135" s="696"/>
      <c r="J135" s="696"/>
      <c r="K135" s="696"/>
      <c r="L135" s="696"/>
      <c r="M135" s="696"/>
      <c r="N135" s="696"/>
      <c r="O135" s="696"/>
      <c r="P135" s="696"/>
      <c r="Q135" s="696"/>
      <c r="R135" s="696"/>
      <c r="S135" s="697" t="n">
        <f aca="false">SUM(B135:R135)</f>
        <v>0</v>
      </c>
    </row>
    <row r="136" customFormat="false" ht="12.75" hidden="false" customHeight="true" outlineLevel="0" collapsed="false">
      <c r="A136" s="695" t="s">
        <v>1054</v>
      </c>
      <c r="B136" s="696"/>
      <c r="C136" s="696"/>
      <c r="D136" s="696"/>
      <c r="E136" s="696"/>
      <c r="F136" s="696"/>
      <c r="G136" s="696"/>
      <c r="H136" s="696"/>
      <c r="I136" s="696"/>
      <c r="J136" s="696"/>
      <c r="K136" s="696"/>
      <c r="L136" s="696"/>
      <c r="M136" s="696"/>
      <c r="N136" s="696"/>
      <c r="O136" s="696"/>
      <c r="P136" s="696"/>
      <c r="Q136" s="696"/>
      <c r="R136" s="696"/>
      <c r="S136" s="697" t="n">
        <f aca="false">SUM(B136:R136)</f>
        <v>0</v>
      </c>
    </row>
    <row r="137" customFormat="false" ht="12.75" hidden="false" customHeight="true" outlineLevel="0" collapsed="false">
      <c r="A137" s="695" t="s">
        <v>1055</v>
      </c>
      <c r="B137" s="696"/>
      <c r="C137" s="696"/>
      <c r="D137" s="696"/>
      <c r="E137" s="696"/>
      <c r="F137" s="696"/>
      <c r="G137" s="696"/>
      <c r="H137" s="696"/>
      <c r="I137" s="696"/>
      <c r="J137" s="696"/>
      <c r="K137" s="696"/>
      <c r="L137" s="696"/>
      <c r="M137" s="696"/>
      <c r="N137" s="696"/>
      <c r="O137" s="696"/>
      <c r="P137" s="696"/>
      <c r="Q137" s="696"/>
      <c r="R137" s="696"/>
      <c r="S137" s="697" t="n">
        <f aca="false">SUM(B137:R137)</f>
        <v>0</v>
      </c>
    </row>
    <row r="138" customFormat="false" ht="12.75" hidden="false" customHeight="true" outlineLevel="0" collapsed="false">
      <c r="A138" s="695" t="s">
        <v>1056</v>
      </c>
      <c r="B138" s="696"/>
      <c r="C138" s="696"/>
      <c r="D138" s="696"/>
      <c r="E138" s="696"/>
      <c r="F138" s="696"/>
      <c r="G138" s="696"/>
      <c r="H138" s="696"/>
      <c r="I138" s="696"/>
      <c r="J138" s="696"/>
      <c r="K138" s="696"/>
      <c r="L138" s="696"/>
      <c r="M138" s="696"/>
      <c r="N138" s="696"/>
      <c r="O138" s="696"/>
      <c r="P138" s="696"/>
      <c r="Q138" s="696"/>
      <c r="R138" s="696"/>
      <c r="S138" s="697" t="n">
        <f aca="false">SUM(B138:R138)</f>
        <v>0</v>
      </c>
    </row>
    <row r="139" customFormat="false" ht="12.75" hidden="false" customHeight="true" outlineLevel="0" collapsed="false">
      <c r="A139" s="695" t="s">
        <v>1057</v>
      </c>
      <c r="B139" s="696"/>
      <c r="C139" s="696"/>
      <c r="D139" s="696"/>
      <c r="E139" s="696"/>
      <c r="F139" s="696"/>
      <c r="G139" s="696"/>
      <c r="H139" s="696"/>
      <c r="I139" s="696"/>
      <c r="J139" s="696"/>
      <c r="K139" s="696"/>
      <c r="L139" s="696"/>
      <c r="M139" s="696"/>
      <c r="N139" s="696"/>
      <c r="O139" s="696"/>
      <c r="P139" s="696"/>
      <c r="Q139" s="696"/>
      <c r="R139" s="696"/>
      <c r="S139" s="697" t="n">
        <f aca="false">SUM(B139:R139)</f>
        <v>0</v>
      </c>
    </row>
    <row r="140" customFormat="false" ht="12.75" hidden="false" customHeight="true" outlineLevel="0" collapsed="false">
      <c r="A140" s="695" t="s">
        <v>1058</v>
      </c>
      <c r="B140" s="696"/>
      <c r="C140" s="696"/>
      <c r="D140" s="696"/>
      <c r="E140" s="696"/>
      <c r="F140" s="696"/>
      <c r="G140" s="696"/>
      <c r="H140" s="696"/>
      <c r="I140" s="696"/>
      <c r="J140" s="696"/>
      <c r="K140" s="696"/>
      <c r="L140" s="696"/>
      <c r="M140" s="696"/>
      <c r="N140" s="696"/>
      <c r="O140" s="696"/>
      <c r="P140" s="696"/>
      <c r="Q140" s="696"/>
      <c r="R140" s="696"/>
      <c r="S140" s="697" t="n">
        <f aca="false">SUM(B140:R140)</f>
        <v>0</v>
      </c>
    </row>
    <row r="141" customFormat="false" ht="12.75" hidden="false" customHeight="true" outlineLevel="0" collapsed="false">
      <c r="A141" s="698" t="s">
        <v>1059</v>
      </c>
      <c r="B141" s="696"/>
      <c r="C141" s="696"/>
      <c r="D141" s="696"/>
      <c r="E141" s="696"/>
      <c r="F141" s="696"/>
      <c r="G141" s="696"/>
      <c r="H141" s="696"/>
      <c r="I141" s="696"/>
      <c r="J141" s="696"/>
      <c r="K141" s="696"/>
      <c r="L141" s="696"/>
      <c r="M141" s="696"/>
      <c r="N141" s="696"/>
      <c r="O141" s="696"/>
      <c r="P141" s="696"/>
      <c r="Q141" s="696"/>
      <c r="R141" s="696"/>
      <c r="S141" s="697" t="n">
        <f aca="false">SUM(B141:R141)</f>
        <v>0</v>
      </c>
    </row>
    <row r="142" customFormat="false" ht="12.75" hidden="false" customHeight="true" outlineLevel="0" collapsed="false">
      <c r="A142" s="698" t="s">
        <v>1060</v>
      </c>
      <c r="B142" s="696"/>
      <c r="C142" s="696"/>
      <c r="D142" s="696"/>
      <c r="E142" s="696"/>
      <c r="F142" s="696"/>
      <c r="G142" s="696"/>
      <c r="H142" s="696"/>
      <c r="I142" s="696"/>
      <c r="J142" s="696"/>
      <c r="K142" s="696"/>
      <c r="L142" s="696"/>
      <c r="M142" s="696"/>
      <c r="N142" s="696"/>
      <c r="O142" s="696"/>
      <c r="P142" s="696"/>
      <c r="Q142" s="696"/>
      <c r="R142" s="696"/>
      <c r="S142" s="697" t="n">
        <f aca="false">SUM(B142:R142)</f>
        <v>0</v>
      </c>
    </row>
    <row r="143" s="700" customFormat="true" ht="12.75" hidden="false" customHeight="true" outlineLevel="0" collapsed="false">
      <c r="A143" s="703" t="s">
        <v>1061</v>
      </c>
      <c r="B143" s="704" t="n">
        <f aca="false">SUM(B135:B142)</f>
        <v>0</v>
      </c>
      <c r="C143" s="704" t="n">
        <f aca="false">SUM(C135:C142)</f>
        <v>0</v>
      </c>
      <c r="D143" s="704" t="n">
        <f aca="false">SUM(D135:D142)</f>
        <v>0</v>
      </c>
      <c r="E143" s="704" t="n">
        <f aca="false">SUM(E135:E142)</f>
        <v>0</v>
      </c>
      <c r="F143" s="704" t="n">
        <f aca="false">SUM(F135:F142)</f>
        <v>0</v>
      </c>
      <c r="G143" s="704" t="n">
        <f aca="false">SUM(G135:G142)</f>
        <v>0</v>
      </c>
      <c r="H143" s="704" t="n">
        <f aca="false">SUM(H135:H142)</f>
        <v>0</v>
      </c>
      <c r="I143" s="705" t="n">
        <f aca="false">SUM(I135:I142)</f>
        <v>0</v>
      </c>
      <c r="J143" s="705" t="n">
        <f aca="false">SUM(J135:J142)</f>
        <v>0</v>
      </c>
      <c r="K143" s="705" t="n">
        <f aca="false">SUM(K135:K142)</f>
        <v>0</v>
      </c>
      <c r="L143" s="705" t="n">
        <f aca="false">SUM(L135:L142)</f>
        <v>0</v>
      </c>
      <c r="M143" s="705" t="n">
        <f aca="false">SUM(M135:M142)</f>
        <v>0</v>
      </c>
      <c r="N143" s="705" t="n">
        <f aca="false">SUM(N135:N142)</f>
        <v>0</v>
      </c>
      <c r="O143" s="705" t="n">
        <f aca="false">SUM(O135:O142)</f>
        <v>0</v>
      </c>
      <c r="P143" s="705" t="n">
        <f aca="false">SUM(P135:P142)</f>
        <v>0</v>
      </c>
      <c r="Q143" s="705" t="n">
        <f aca="false">SUM(Q135:Q142)</f>
        <v>0</v>
      </c>
      <c r="R143" s="704" t="n">
        <f aca="false">SUM(R135:R142)</f>
        <v>0</v>
      </c>
      <c r="S143" s="706" t="n">
        <f aca="false">SUM(B143:R143)</f>
        <v>0</v>
      </c>
    </row>
    <row r="144" customFormat="false" ht="12.75" hidden="false" customHeight="false" outlineLevel="0" collapsed="false">
      <c r="A144" s="682" t="s">
        <v>1062</v>
      </c>
      <c r="B144" s="707"/>
      <c r="C144" s="707"/>
    </row>
    <row r="145" customFormat="false" ht="12.75" hidden="false" customHeight="false" outlineLevel="0" collapsed="false">
      <c r="A145" s="682" t="s">
        <v>1063</v>
      </c>
      <c r="B145" s="707"/>
      <c r="C145" s="707"/>
    </row>
    <row r="146" customFormat="false" ht="12.75" hidden="false" customHeight="false" outlineLevel="0" collapsed="false">
      <c r="A146" s="682" t="s">
        <v>1064</v>
      </c>
      <c r="B146" s="707"/>
      <c r="C146" s="707"/>
    </row>
    <row r="147" customFormat="false" ht="12" hidden="false" customHeight="true" outlineLevel="0" collapsed="false">
      <c r="A147" s="708"/>
    </row>
    <row r="148" customFormat="false" ht="15.75" hidden="false" customHeight="false" outlineLevel="0" collapsed="false">
      <c r="A148" s="651" t="s">
        <v>1065</v>
      </c>
    </row>
    <row r="149" customFormat="false" ht="5.25" hidden="false" customHeight="true" outlineLevel="0" collapsed="false">
      <c r="A149" s="709"/>
    </row>
    <row r="150" customFormat="false" ht="12.75" hidden="false" customHeight="true" outlineLevel="0" collapsed="false">
      <c r="A150" s="710"/>
      <c r="B150" s="686" t="s">
        <v>1066</v>
      </c>
      <c r="C150" s="686"/>
      <c r="D150" s="686"/>
      <c r="E150" s="686"/>
      <c r="F150" s="686"/>
      <c r="G150" s="686"/>
      <c r="H150" s="686"/>
      <c r="I150" s="686"/>
      <c r="J150" s="686"/>
      <c r="K150" s="686"/>
      <c r="L150" s="686"/>
      <c r="M150" s="686"/>
      <c r="N150" s="686"/>
      <c r="O150" s="686"/>
      <c r="P150" s="686"/>
      <c r="Q150" s="686"/>
      <c r="R150" s="686"/>
      <c r="S150" s="686" t="s">
        <v>65</v>
      </c>
      <c r="T150" s="686" t="s">
        <v>66</v>
      </c>
      <c r="U150" s="711" t="s">
        <v>1035</v>
      </c>
    </row>
    <row r="151" s="690" customFormat="true" ht="108.75" hidden="false" customHeight="true" outlineLevel="0" collapsed="false">
      <c r="A151" s="710"/>
      <c r="B151" s="712" t="s">
        <v>1036</v>
      </c>
      <c r="C151" s="712" t="s">
        <v>1037</v>
      </c>
      <c r="D151" s="712" t="s">
        <v>1038</v>
      </c>
      <c r="E151" s="712" t="s">
        <v>1039</v>
      </c>
      <c r="F151" s="712" t="s">
        <v>1040</v>
      </c>
      <c r="G151" s="712" t="s">
        <v>1067</v>
      </c>
      <c r="H151" s="712" t="s">
        <v>1042</v>
      </c>
      <c r="I151" s="712" t="s">
        <v>1043</v>
      </c>
      <c r="J151" s="712" t="s">
        <v>1068</v>
      </c>
      <c r="K151" s="712" t="s">
        <v>1045</v>
      </c>
      <c r="L151" s="712" t="s">
        <v>1046</v>
      </c>
      <c r="M151" s="712" t="s">
        <v>1047</v>
      </c>
      <c r="N151" s="712" t="s">
        <v>1048</v>
      </c>
      <c r="O151" s="712" t="s">
        <v>1049</v>
      </c>
      <c r="P151" s="712" t="s">
        <v>1050</v>
      </c>
      <c r="Q151" s="712" t="s">
        <v>1051</v>
      </c>
      <c r="R151" s="712" t="s">
        <v>1052</v>
      </c>
      <c r="S151" s="686"/>
      <c r="T151" s="686"/>
      <c r="U151" s="711"/>
    </row>
    <row r="152" customFormat="false" ht="12" hidden="false" customHeight="true" outlineLevel="0" collapsed="false">
      <c r="A152" s="713"/>
      <c r="B152" s="714"/>
      <c r="C152" s="715"/>
      <c r="D152" s="716"/>
      <c r="E152" s="714"/>
      <c r="F152" s="717"/>
      <c r="G152" s="718"/>
      <c r="H152" s="718"/>
      <c r="I152" s="718"/>
      <c r="J152" s="718"/>
      <c r="K152" s="718"/>
      <c r="L152" s="718"/>
      <c r="M152" s="718"/>
      <c r="N152" s="718"/>
      <c r="O152" s="718"/>
      <c r="P152" s="718"/>
      <c r="Q152" s="718"/>
      <c r="R152" s="718"/>
      <c r="S152" s="718"/>
      <c r="T152" s="718"/>
      <c r="U152" s="719"/>
    </row>
    <row r="153" customFormat="false" ht="12" hidden="false" customHeight="true" outlineLevel="0" collapsed="false">
      <c r="A153" s="720" t="s">
        <v>1069</v>
      </c>
      <c r="B153" s="721" t="n">
        <f aca="false">SUM(B154:B156)</f>
        <v>0</v>
      </c>
      <c r="C153" s="721" t="n">
        <f aca="false">SUM(C154:C156)</f>
        <v>0</v>
      </c>
      <c r="D153" s="721" t="n">
        <f aca="false">SUM(D154:D156)</f>
        <v>0</v>
      </c>
      <c r="E153" s="721" t="n">
        <f aca="false">SUM(E154:E156)</f>
        <v>0</v>
      </c>
      <c r="F153" s="721" t="n">
        <f aca="false">SUM(F154:F156)</f>
        <v>0</v>
      </c>
      <c r="G153" s="721" t="n">
        <f aca="false">SUM(G154:G156)</f>
        <v>0</v>
      </c>
      <c r="H153" s="721" t="n">
        <f aca="false">SUM(H154:H156)</f>
        <v>0</v>
      </c>
      <c r="I153" s="721" t="n">
        <f aca="false">SUM(I154:I156)</f>
        <v>0</v>
      </c>
      <c r="J153" s="721" t="n">
        <f aca="false">SUM(J154:J156)</f>
        <v>0</v>
      </c>
      <c r="K153" s="721" t="n">
        <f aca="false">SUM(K154:K156)</f>
        <v>0</v>
      </c>
      <c r="L153" s="721" t="n">
        <f aca="false">SUM(L154:L156)</f>
        <v>0</v>
      </c>
      <c r="M153" s="721" t="n">
        <f aca="false">SUM(M154:M156)</f>
        <v>0</v>
      </c>
      <c r="N153" s="721" t="n">
        <f aca="false">SUM(N154:N156)</f>
        <v>0</v>
      </c>
      <c r="O153" s="721" t="n">
        <f aca="false">SUM(O154:O156)</f>
        <v>0</v>
      </c>
      <c r="P153" s="721" t="n">
        <f aca="false">SUM(P154:P156)</f>
        <v>0</v>
      </c>
      <c r="Q153" s="721" t="n">
        <f aca="false">SUM(Q154:Q156)</f>
        <v>0</v>
      </c>
      <c r="R153" s="721" t="n">
        <f aca="false">SUM(R154:R156)</f>
        <v>0</v>
      </c>
      <c r="S153" s="721" t="n">
        <f aca="false">SUM(S154:S156)</f>
        <v>0</v>
      </c>
      <c r="T153" s="721" t="n">
        <f aca="false">SUM(T154:T156)</f>
        <v>0</v>
      </c>
      <c r="U153" s="722" t="n">
        <f aca="false">S153+T153</f>
        <v>0</v>
      </c>
    </row>
    <row r="154" customFormat="false" ht="12" hidden="false" customHeight="true" outlineLevel="0" collapsed="false">
      <c r="A154" s="723" t="s">
        <v>1070</v>
      </c>
      <c r="B154" s="724"/>
      <c r="C154" s="724"/>
      <c r="D154" s="724"/>
      <c r="E154" s="724"/>
      <c r="F154" s="724"/>
      <c r="G154" s="724"/>
      <c r="H154" s="724"/>
      <c r="I154" s="724"/>
      <c r="J154" s="724"/>
      <c r="K154" s="724"/>
      <c r="L154" s="724"/>
      <c r="M154" s="724"/>
      <c r="N154" s="724"/>
      <c r="O154" s="724"/>
      <c r="P154" s="724"/>
      <c r="Q154" s="724"/>
      <c r="R154" s="724"/>
      <c r="S154" s="724"/>
      <c r="T154" s="724"/>
      <c r="U154" s="722" t="n">
        <f aca="false">S154+T154</f>
        <v>0</v>
      </c>
    </row>
    <row r="155" customFormat="false" ht="12" hidden="false" customHeight="true" outlineLevel="0" collapsed="false">
      <c r="A155" s="723" t="s">
        <v>1071</v>
      </c>
      <c r="B155" s="724"/>
      <c r="C155" s="724"/>
      <c r="D155" s="724"/>
      <c r="E155" s="724"/>
      <c r="F155" s="724"/>
      <c r="G155" s="724"/>
      <c r="H155" s="724"/>
      <c r="I155" s="724"/>
      <c r="J155" s="724"/>
      <c r="K155" s="724"/>
      <c r="L155" s="724"/>
      <c r="M155" s="724"/>
      <c r="N155" s="724"/>
      <c r="O155" s="724"/>
      <c r="P155" s="724"/>
      <c r="Q155" s="724"/>
      <c r="R155" s="724"/>
      <c r="S155" s="724"/>
      <c r="T155" s="724"/>
      <c r="U155" s="722" t="n">
        <f aca="false">S155+T155</f>
        <v>0</v>
      </c>
    </row>
    <row r="156" customFormat="false" ht="12" hidden="false" customHeight="true" outlineLevel="0" collapsed="false">
      <c r="A156" s="723" t="s">
        <v>1072</v>
      </c>
      <c r="B156" s="724"/>
      <c r="C156" s="724"/>
      <c r="D156" s="724"/>
      <c r="E156" s="724"/>
      <c r="F156" s="724"/>
      <c r="G156" s="724"/>
      <c r="H156" s="724"/>
      <c r="I156" s="724"/>
      <c r="J156" s="724"/>
      <c r="K156" s="724"/>
      <c r="L156" s="724"/>
      <c r="M156" s="724"/>
      <c r="N156" s="724"/>
      <c r="O156" s="724"/>
      <c r="P156" s="724"/>
      <c r="Q156" s="724"/>
      <c r="R156" s="724"/>
      <c r="S156" s="724"/>
      <c r="T156" s="724"/>
      <c r="U156" s="722" t="n">
        <f aca="false">S156+T156</f>
        <v>0</v>
      </c>
    </row>
    <row r="157" customFormat="false" ht="12" hidden="false" customHeight="true" outlineLevel="0" collapsed="false">
      <c r="A157" s="720" t="s">
        <v>1073</v>
      </c>
      <c r="B157" s="721" t="n">
        <f aca="false">SUM(B158:B160)</f>
        <v>0</v>
      </c>
      <c r="C157" s="721" t="n">
        <f aca="false">SUM(C158:C160)</f>
        <v>0</v>
      </c>
      <c r="D157" s="721" t="n">
        <f aca="false">SUM(D158:D160)</f>
        <v>0</v>
      </c>
      <c r="E157" s="721" t="n">
        <f aca="false">SUM(E158:E160)</f>
        <v>0</v>
      </c>
      <c r="F157" s="721" t="n">
        <f aca="false">SUM(F158:F160)</f>
        <v>0</v>
      </c>
      <c r="G157" s="721" t="n">
        <f aca="false">SUM(G158:G160)</f>
        <v>0</v>
      </c>
      <c r="H157" s="721" t="n">
        <f aca="false">SUM(H158:H160)</f>
        <v>0</v>
      </c>
      <c r="I157" s="721" t="n">
        <f aca="false">SUM(I158:I160)</f>
        <v>0</v>
      </c>
      <c r="J157" s="721" t="n">
        <f aca="false">SUM(J158:J160)</f>
        <v>0</v>
      </c>
      <c r="K157" s="721" t="n">
        <f aca="false">SUM(K158:K160)</f>
        <v>0</v>
      </c>
      <c r="L157" s="721" t="n">
        <f aca="false">SUM(L158:L160)</f>
        <v>0</v>
      </c>
      <c r="M157" s="721" t="n">
        <f aca="false">SUM(M158:M160)</f>
        <v>0</v>
      </c>
      <c r="N157" s="721" t="n">
        <f aca="false">SUM(N158:N160)</f>
        <v>0</v>
      </c>
      <c r="O157" s="721" t="n">
        <f aca="false">SUM(O158:O160)</f>
        <v>0</v>
      </c>
      <c r="P157" s="721" t="n">
        <f aca="false">SUM(P158:P160)</f>
        <v>0</v>
      </c>
      <c r="Q157" s="721" t="n">
        <f aca="false">SUM(Q158:Q160)</f>
        <v>0</v>
      </c>
      <c r="R157" s="721" t="n">
        <f aca="false">SUM(R158:R160)</f>
        <v>0</v>
      </c>
      <c r="S157" s="721" t="n">
        <f aca="false">SUM(S158:S160)</f>
        <v>0</v>
      </c>
      <c r="T157" s="721" t="n">
        <f aca="false">SUM(T158:T160)</f>
        <v>0</v>
      </c>
      <c r="U157" s="722" t="n">
        <f aca="false">S157+T157</f>
        <v>0</v>
      </c>
    </row>
    <row r="158" customFormat="false" ht="12" hidden="false" customHeight="true" outlineLevel="0" collapsed="false">
      <c r="A158" s="723" t="s">
        <v>1074</v>
      </c>
      <c r="B158" s="724"/>
      <c r="C158" s="724"/>
      <c r="D158" s="724"/>
      <c r="E158" s="724"/>
      <c r="F158" s="724"/>
      <c r="G158" s="724"/>
      <c r="H158" s="724"/>
      <c r="I158" s="724"/>
      <c r="J158" s="724"/>
      <c r="K158" s="724"/>
      <c r="L158" s="724"/>
      <c r="M158" s="724"/>
      <c r="N158" s="724"/>
      <c r="O158" s="724"/>
      <c r="P158" s="724"/>
      <c r="Q158" s="724"/>
      <c r="R158" s="724"/>
      <c r="S158" s="724"/>
      <c r="T158" s="724"/>
      <c r="U158" s="722" t="n">
        <f aca="false">S158+T158</f>
        <v>0</v>
      </c>
    </row>
    <row r="159" customFormat="false" ht="12" hidden="false" customHeight="true" outlineLevel="0" collapsed="false">
      <c r="A159" s="723" t="s">
        <v>1075</v>
      </c>
      <c r="B159" s="724"/>
      <c r="C159" s="724"/>
      <c r="D159" s="724"/>
      <c r="E159" s="724"/>
      <c r="F159" s="724"/>
      <c r="G159" s="724"/>
      <c r="H159" s="724"/>
      <c r="I159" s="724"/>
      <c r="J159" s="724"/>
      <c r="K159" s="724"/>
      <c r="L159" s="724"/>
      <c r="M159" s="724"/>
      <c r="N159" s="724"/>
      <c r="O159" s="724"/>
      <c r="P159" s="724"/>
      <c r="Q159" s="724"/>
      <c r="R159" s="724"/>
      <c r="S159" s="724"/>
      <c r="T159" s="724"/>
      <c r="U159" s="722" t="n">
        <f aca="false">S159+T159</f>
        <v>0</v>
      </c>
    </row>
    <row r="160" customFormat="false" ht="12" hidden="false" customHeight="true" outlineLevel="0" collapsed="false">
      <c r="A160" s="723" t="s">
        <v>1076</v>
      </c>
      <c r="B160" s="724"/>
      <c r="C160" s="724"/>
      <c r="D160" s="724"/>
      <c r="E160" s="724"/>
      <c r="F160" s="724"/>
      <c r="G160" s="724"/>
      <c r="H160" s="724"/>
      <c r="I160" s="724"/>
      <c r="J160" s="724"/>
      <c r="K160" s="724"/>
      <c r="L160" s="724"/>
      <c r="M160" s="724"/>
      <c r="N160" s="724"/>
      <c r="O160" s="724"/>
      <c r="P160" s="724"/>
      <c r="Q160" s="724"/>
      <c r="R160" s="724"/>
      <c r="S160" s="724"/>
      <c r="T160" s="724"/>
      <c r="U160" s="722" t="n">
        <f aca="false">S160+T160</f>
        <v>0</v>
      </c>
    </row>
    <row r="161" customFormat="false" ht="12" hidden="false" customHeight="true" outlineLevel="0" collapsed="false">
      <c r="A161" s="720" t="s">
        <v>1077</v>
      </c>
      <c r="B161" s="724"/>
      <c r="C161" s="724"/>
      <c r="D161" s="724"/>
      <c r="E161" s="724"/>
      <c r="F161" s="724"/>
      <c r="G161" s="724"/>
      <c r="H161" s="724"/>
      <c r="I161" s="724"/>
      <c r="J161" s="724"/>
      <c r="K161" s="724"/>
      <c r="L161" s="724"/>
      <c r="M161" s="724"/>
      <c r="N161" s="724"/>
      <c r="O161" s="724"/>
      <c r="P161" s="724"/>
      <c r="Q161" s="724"/>
      <c r="R161" s="724"/>
      <c r="S161" s="724"/>
      <c r="T161" s="724"/>
      <c r="U161" s="722" t="n">
        <f aca="false">S161+T161</f>
        <v>0</v>
      </c>
    </row>
    <row r="162" customFormat="false" ht="12" hidden="false" customHeight="true" outlineLevel="0" collapsed="false">
      <c r="A162" s="720" t="s">
        <v>1078</v>
      </c>
      <c r="B162" s="721" t="n">
        <f aca="false">SUM(B163:B170)</f>
        <v>0</v>
      </c>
      <c r="C162" s="721" t="n">
        <f aca="false">SUM(C163:C170)</f>
        <v>0</v>
      </c>
      <c r="D162" s="721" t="n">
        <f aca="false">SUM(D163:D170)</f>
        <v>0</v>
      </c>
      <c r="E162" s="721" t="n">
        <f aca="false">SUM(E163:E170)</f>
        <v>0</v>
      </c>
      <c r="F162" s="721" t="n">
        <f aca="false">SUM(F163:F170)</f>
        <v>0</v>
      </c>
      <c r="G162" s="721" t="n">
        <f aca="false">SUM(G163:G170)</f>
        <v>0</v>
      </c>
      <c r="H162" s="721" t="n">
        <f aca="false">SUM(H163:H170)</f>
        <v>0</v>
      </c>
      <c r="I162" s="721" t="n">
        <f aca="false">SUM(I163:I170)</f>
        <v>0</v>
      </c>
      <c r="J162" s="721" t="n">
        <f aca="false">SUM(J163:J170)</f>
        <v>0</v>
      </c>
      <c r="K162" s="721" t="n">
        <f aca="false">SUM(K163:K170)</f>
        <v>0</v>
      </c>
      <c r="L162" s="721" t="n">
        <f aca="false">SUM(L163:L170)</f>
        <v>0</v>
      </c>
      <c r="M162" s="721" t="n">
        <f aca="false">SUM(M163:M170)</f>
        <v>0</v>
      </c>
      <c r="N162" s="721" t="n">
        <f aca="false">SUM(N163:N170)</f>
        <v>0</v>
      </c>
      <c r="O162" s="721" t="n">
        <f aca="false">SUM(O163:O170)</f>
        <v>0</v>
      </c>
      <c r="P162" s="721" t="n">
        <f aca="false">SUM(P163:P170)</f>
        <v>0</v>
      </c>
      <c r="Q162" s="721" t="n">
        <f aca="false">SUM(Q163:Q170)</f>
        <v>0</v>
      </c>
      <c r="R162" s="721" t="n">
        <f aca="false">SUM(R163:R170)</f>
        <v>0</v>
      </c>
      <c r="S162" s="721" t="n">
        <f aca="false">SUM(S163:S170)</f>
        <v>0</v>
      </c>
      <c r="T162" s="721" t="n">
        <f aca="false">SUM(T163:T170)</f>
        <v>0</v>
      </c>
      <c r="U162" s="722" t="n">
        <f aca="false">S162+T162</f>
        <v>0</v>
      </c>
    </row>
    <row r="163" customFormat="false" ht="12" hidden="false" customHeight="true" outlineLevel="0" collapsed="false">
      <c r="A163" s="723" t="s">
        <v>1079</v>
      </c>
      <c r="B163" s="724"/>
      <c r="C163" s="724"/>
      <c r="D163" s="724"/>
      <c r="E163" s="724"/>
      <c r="F163" s="724"/>
      <c r="G163" s="724"/>
      <c r="H163" s="724"/>
      <c r="I163" s="724"/>
      <c r="J163" s="724"/>
      <c r="K163" s="724"/>
      <c r="L163" s="724"/>
      <c r="M163" s="724"/>
      <c r="N163" s="724"/>
      <c r="O163" s="724"/>
      <c r="P163" s="724"/>
      <c r="Q163" s="724"/>
      <c r="R163" s="724"/>
      <c r="S163" s="724"/>
      <c r="T163" s="724"/>
      <c r="U163" s="722" t="n">
        <f aca="false">S163+T163</f>
        <v>0</v>
      </c>
    </row>
    <row r="164" customFormat="false" ht="12" hidden="false" customHeight="true" outlineLevel="0" collapsed="false">
      <c r="A164" s="723" t="s">
        <v>1080</v>
      </c>
      <c r="B164" s="724"/>
      <c r="C164" s="724"/>
      <c r="D164" s="724"/>
      <c r="E164" s="724"/>
      <c r="F164" s="724"/>
      <c r="G164" s="724"/>
      <c r="H164" s="724"/>
      <c r="I164" s="724"/>
      <c r="J164" s="724"/>
      <c r="K164" s="724"/>
      <c r="L164" s="724"/>
      <c r="M164" s="724"/>
      <c r="N164" s="724"/>
      <c r="O164" s="724"/>
      <c r="P164" s="724"/>
      <c r="Q164" s="724"/>
      <c r="R164" s="724"/>
      <c r="S164" s="724"/>
      <c r="T164" s="724"/>
      <c r="U164" s="722" t="n">
        <f aca="false">S164+T164</f>
        <v>0</v>
      </c>
    </row>
    <row r="165" customFormat="false" ht="12" hidden="false" customHeight="true" outlineLevel="0" collapsed="false">
      <c r="A165" s="723" t="s">
        <v>1081</v>
      </c>
      <c r="B165" s="724"/>
      <c r="C165" s="724"/>
      <c r="D165" s="724"/>
      <c r="E165" s="724"/>
      <c r="F165" s="724"/>
      <c r="G165" s="724"/>
      <c r="H165" s="724"/>
      <c r="I165" s="724"/>
      <c r="J165" s="724"/>
      <c r="K165" s="724"/>
      <c r="L165" s="724"/>
      <c r="M165" s="724"/>
      <c r="N165" s="724"/>
      <c r="O165" s="724"/>
      <c r="P165" s="724"/>
      <c r="Q165" s="724"/>
      <c r="R165" s="724"/>
      <c r="S165" s="724"/>
      <c r="T165" s="724"/>
      <c r="U165" s="722" t="n">
        <f aca="false">S165+T165</f>
        <v>0</v>
      </c>
    </row>
    <row r="166" customFormat="false" ht="12" hidden="false" customHeight="true" outlineLevel="0" collapsed="false">
      <c r="A166" s="723" t="s">
        <v>1082</v>
      </c>
      <c r="B166" s="724"/>
      <c r="C166" s="724"/>
      <c r="D166" s="724"/>
      <c r="E166" s="724"/>
      <c r="F166" s="724"/>
      <c r="G166" s="724"/>
      <c r="H166" s="724"/>
      <c r="I166" s="724"/>
      <c r="J166" s="724"/>
      <c r="K166" s="724"/>
      <c r="L166" s="724"/>
      <c r="M166" s="724"/>
      <c r="N166" s="724"/>
      <c r="O166" s="724"/>
      <c r="P166" s="724"/>
      <c r="Q166" s="724"/>
      <c r="R166" s="724"/>
      <c r="S166" s="724"/>
      <c r="T166" s="724"/>
      <c r="U166" s="722" t="n">
        <f aca="false">S166+T166</f>
        <v>0</v>
      </c>
    </row>
    <row r="167" customFormat="false" ht="12" hidden="false" customHeight="true" outlineLevel="0" collapsed="false">
      <c r="A167" s="723" t="s">
        <v>1083</v>
      </c>
      <c r="B167" s="724"/>
      <c r="C167" s="724"/>
      <c r="D167" s="724"/>
      <c r="E167" s="724"/>
      <c r="F167" s="724"/>
      <c r="G167" s="724"/>
      <c r="H167" s="724"/>
      <c r="I167" s="724"/>
      <c r="J167" s="724"/>
      <c r="K167" s="724"/>
      <c r="L167" s="724"/>
      <c r="M167" s="724"/>
      <c r="N167" s="724"/>
      <c r="O167" s="724"/>
      <c r="P167" s="724"/>
      <c r="Q167" s="724"/>
      <c r="R167" s="724"/>
      <c r="S167" s="724"/>
      <c r="T167" s="724"/>
      <c r="U167" s="722" t="n">
        <f aca="false">S167+T167</f>
        <v>0</v>
      </c>
    </row>
    <row r="168" customFormat="false" ht="12" hidden="false" customHeight="true" outlineLevel="0" collapsed="false">
      <c r="A168" s="723" t="s">
        <v>1084</v>
      </c>
      <c r="B168" s="724"/>
      <c r="C168" s="724"/>
      <c r="D168" s="724"/>
      <c r="E168" s="724"/>
      <c r="F168" s="724"/>
      <c r="G168" s="724"/>
      <c r="H168" s="724"/>
      <c r="I168" s="724"/>
      <c r="J168" s="724"/>
      <c r="K168" s="724"/>
      <c r="L168" s="724"/>
      <c r="M168" s="724"/>
      <c r="N168" s="724"/>
      <c r="O168" s="724"/>
      <c r="P168" s="724"/>
      <c r="Q168" s="724"/>
      <c r="R168" s="724"/>
      <c r="S168" s="724"/>
      <c r="T168" s="724"/>
      <c r="U168" s="722" t="n">
        <f aca="false">S168+T168</f>
        <v>0</v>
      </c>
    </row>
    <row r="169" customFormat="false" ht="12" hidden="false" customHeight="true" outlineLevel="0" collapsed="false">
      <c r="A169" s="723" t="s">
        <v>1085</v>
      </c>
      <c r="B169" s="724"/>
      <c r="C169" s="724"/>
      <c r="D169" s="724"/>
      <c r="E169" s="724"/>
      <c r="F169" s="724"/>
      <c r="G169" s="724"/>
      <c r="H169" s="724"/>
      <c r="I169" s="724"/>
      <c r="J169" s="724"/>
      <c r="K169" s="724"/>
      <c r="L169" s="724"/>
      <c r="M169" s="724"/>
      <c r="N169" s="724"/>
      <c r="O169" s="724"/>
      <c r="P169" s="724"/>
      <c r="Q169" s="724"/>
      <c r="R169" s="724"/>
      <c r="S169" s="724"/>
      <c r="T169" s="724"/>
      <c r="U169" s="722" t="n">
        <f aca="false">S169+T169</f>
        <v>0</v>
      </c>
    </row>
    <row r="170" customFormat="false" ht="12" hidden="false" customHeight="true" outlineLevel="0" collapsed="false">
      <c r="A170" s="723" t="s">
        <v>1086</v>
      </c>
      <c r="B170" s="724"/>
      <c r="C170" s="724"/>
      <c r="D170" s="724"/>
      <c r="E170" s="724"/>
      <c r="F170" s="724"/>
      <c r="G170" s="724"/>
      <c r="H170" s="724"/>
      <c r="I170" s="724"/>
      <c r="J170" s="724"/>
      <c r="K170" s="724"/>
      <c r="L170" s="724"/>
      <c r="M170" s="724"/>
      <c r="N170" s="724"/>
      <c r="O170" s="724"/>
      <c r="P170" s="724"/>
      <c r="Q170" s="724"/>
      <c r="R170" s="724"/>
      <c r="S170" s="724"/>
      <c r="T170" s="724"/>
      <c r="U170" s="722" t="n">
        <f aca="false">S170+T170</f>
        <v>0</v>
      </c>
    </row>
    <row r="171" customFormat="false" ht="12" hidden="false" customHeight="true" outlineLevel="0" collapsed="false">
      <c r="A171" s="720" t="s">
        <v>1087</v>
      </c>
      <c r="B171" s="724"/>
      <c r="C171" s="724"/>
      <c r="D171" s="724"/>
      <c r="E171" s="724"/>
      <c r="F171" s="724"/>
      <c r="G171" s="724"/>
      <c r="H171" s="724"/>
      <c r="I171" s="724"/>
      <c r="J171" s="724"/>
      <c r="K171" s="724"/>
      <c r="L171" s="724"/>
      <c r="M171" s="724"/>
      <c r="N171" s="724"/>
      <c r="O171" s="724"/>
      <c r="P171" s="724"/>
      <c r="Q171" s="724"/>
      <c r="R171" s="724"/>
      <c r="S171" s="724"/>
      <c r="T171" s="724"/>
      <c r="U171" s="722" t="n">
        <f aca="false">S171+T171</f>
        <v>0</v>
      </c>
    </row>
    <row r="172" s="700" customFormat="true" ht="12" hidden="false" customHeight="true" outlineLevel="0" collapsed="false">
      <c r="A172" s="725" t="s">
        <v>67</v>
      </c>
      <c r="B172" s="726" t="n">
        <f aca="false">B153+B157+B161+B162+B171</f>
        <v>0</v>
      </c>
      <c r="C172" s="726" t="n">
        <f aca="false">C153+C157+C161+C162+C171</f>
        <v>0</v>
      </c>
      <c r="D172" s="726" t="n">
        <f aca="false">D153+D157+D161+D162+D171</f>
        <v>0</v>
      </c>
      <c r="E172" s="726" t="n">
        <f aca="false">E153+E157+E161+E162+E171</f>
        <v>0</v>
      </c>
      <c r="F172" s="726" t="n">
        <f aca="false">F153+F157+F161+F162+F171</f>
        <v>0</v>
      </c>
      <c r="G172" s="726" t="n">
        <f aca="false">G153+G157+G161+G162+G171</f>
        <v>0</v>
      </c>
      <c r="H172" s="726" t="n">
        <f aca="false">H153+H157+H161+H162+H171</f>
        <v>0</v>
      </c>
      <c r="I172" s="726" t="n">
        <f aca="false">I153+I157+I161+I162+I171</f>
        <v>0</v>
      </c>
      <c r="J172" s="726" t="n">
        <f aca="false">J153+J157+J161+J162+J171</f>
        <v>0</v>
      </c>
      <c r="K172" s="726" t="n">
        <f aca="false">K153+K157+K161+K162+K171</f>
        <v>0</v>
      </c>
      <c r="L172" s="726" t="n">
        <f aca="false">L153+L157+L161+L162+L171</f>
        <v>0</v>
      </c>
      <c r="M172" s="726" t="n">
        <f aca="false">M153+M157+M161+M162+M171</f>
        <v>0</v>
      </c>
      <c r="N172" s="726" t="n">
        <f aca="false">N153+N157+N161+N162+N171</f>
        <v>0</v>
      </c>
      <c r="O172" s="726" t="n">
        <f aca="false">O153+O157+O161+O162+O171</f>
        <v>0</v>
      </c>
      <c r="P172" s="726" t="n">
        <f aca="false">P153+P157+P161+P162+P171</f>
        <v>0</v>
      </c>
      <c r="Q172" s="726" t="n">
        <f aca="false">Q153+Q157+Q161+Q162+Q171</f>
        <v>0</v>
      </c>
      <c r="R172" s="726" t="n">
        <f aca="false">R153+R157+R161+R162+R171</f>
        <v>0</v>
      </c>
      <c r="S172" s="726" t="n">
        <f aca="false">S153+S157+S161+S162+S171</f>
        <v>0</v>
      </c>
      <c r="T172" s="726" t="n">
        <f aca="false">T153+T157+T161+T162+T171</f>
        <v>0</v>
      </c>
      <c r="U172" s="727" t="n">
        <f aca="false">S172+T172</f>
        <v>0</v>
      </c>
    </row>
    <row r="173" s="730" customFormat="true" ht="12" hidden="false" customHeight="true" outlineLevel="0" collapsed="false">
      <c r="A173" s="682" t="s">
        <v>1062</v>
      </c>
      <c r="B173" s="728"/>
      <c r="C173" s="729"/>
      <c r="D173" s="728"/>
      <c r="E173" s="729"/>
      <c r="F173" s="728"/>
      <c r="G173" s="729"/>
      <c r="H173" s="728"/>
      <c r="I173" s="729"/>
    </row>
    <row r="174" s="730" customFormat="true" ht="12" hidden="false" customHeight="true" outlineLevel="0" collapsed="false">
      <c r="A174" s="682"/>
      <c r="B174" s="728"/>
      <c r="C174" s="729"/>
      <c r="D174" s="728"/>
      <c r="E174" s="729"/>
      <c r="F174" s="728"/>
      <c r="G174" s="729"/>
      <c r="H174" s="728"/>
      <c r="I174" s="729"/>
    </row>
    <row r="175" customFormat="false" ht="15.75" hidden="false" customHeight="false" outlineLevel="0" collapsed="false">
      <c r="A175" s="651" t="s">
        <v>1088</v>
      </c>
    </row>
    <row r="176" s="730" customFormat="true" ht="12" hidden="false" customHeight="true" outlineLevel="0" collapsed="false">
      <c r="A176" s="682"/>
      <c r="B176" s="728"/>
      <c r="C176" s="729"/>
      <c r="D176" s="728"/>
      <c r="E176" s="729"/>
      <c r="F176" s="728"/>
      <c r="G176" s="729"/>
      <c r="H176" s="728"/>
      <c r="I176" s="729"/>
    </row>
    <row r="177" s="730" customFormat="true" ht="12" hidden="false" customHeight="true" outlineLevel="0" collapsed="false">
      <c r="A177" s="731" t="s">
        <v>1066</v>
      </c>
      <c r="B177" s="732" t="s">
        <v>1089</v>
      </c>
      <c r="C177" s="732"/>
      <c r="D177" s="732"/>
      <c r="E177" s="732"/>
      <c r="F177" s="732"/>
      <c r="G177" s="729"/>
      <c r="H177" s="728"/>
      <c r="I177" s="729"/>
    </row>
    <row r="178" s="730" customFormat="true" ht="12" hidden="false" customHeight="true" outlineLevel="0" collapsed="false">
      <c r="A178" s="731"/>
      <c r="B178" s="733" t="s">
        <v>1090</v>
      </c>
      <c r="C178" s="734" t="s">
        <v>1091</v>
      </c>
      <c r="D178" s="733" t="s">
        <v>1092</v>
      </c>
      <c r="E178" s="734" t="s">
        <v>1093</v>
      </c>
      <c r="F178" s="735" t="s">
        <v>1094</v>
      </c>
      <c r="G178" s="729"/>
      <c r="H178" s="728"/>
      <c r="I178" s="729"/>
    </row>
    <row r="179" s="730" customFormat="true" ht="12" hidden="false" customHeight="true" outlineLevel="0" collapsed="false">
      <c r="A179" s="736" t="s">
        <v>1036</v>
      </c>
      <c r="B179" s="724"/>
      <c r="C179" s="724"/>
      <c r="D179" s="724"/>
      <c r="E179" s="724"/>
      <c r="F179" s="737"/>
      <c r="G179" s="729"/>
      <c r="H179" s="728"/>
      <c r="I179" s="729"/>
    </row>
    <row r="180" s="730" customFormat="true" ht="12" hidden="false" customHeight="true" outlineLevel="0" collapsed="false">
      <c r="A180" s="736" t="s">
        <v>1037</v>
      </c>
      <c r="B180" s="724"/>
      <c r="C180" s="724"/>
      <c r="D180" s="724"/>
      <c r="E180" s="724"/>
      <c r="F180" s="737"/>
      <c r="G180" s="729"/>
      <c r="H180" s="728"/>
      <c r="I180" s="729"/>
    </row>
    <row r="181" s="730" customFormat="true" ht="12" hidden="false" customHeight="true" outlineLevel="0" collapsed="false">
      <c r="A181" s="736" t="s">
        <v>1038</v>
      </c>
      <c r="B181" s="724"/>
      <c r="C181" s="724"/>
      <c r="D181" s="724"/>
      <c r="E181" s="724"/>
      <c r="F181" s="737"/>
      <c r="G181" s="729"/>
      <c r="H181" s="728"/>
      <c r="I181" s="729"/>
    </row>
    <row r="182" s="730" customFormat="true" ht="12" hidden="false" customHeight="true" outlineLevel="0" collapsed="false">
      <c r="A182" s="736" t="s">
        <v>1039</v>
      </c>
      <c r="B182" s="724"/>
      <c r="C182" s="724"/>
      <c r="D182" s="724"/>
      <c r="E182" s="724"/>
      <c r="F182" s="737"/>
      <c r="G182" s="729"/>
      <c r="H182" s="728"/>
      <c r="I182" s="729"/>
    </row>
    <row r="183" s="730" customFormat="true" ht="12" hidden="false" customHeight="true" outlineLevel="0" collapsed="false">
      <c r="A183" s="736" t="s">
        <v>1040</v>
      </c>
      <c r="B183" s="724"/>
      <c r="C183" s="724"/>
      <c r="D183" s="724"/>
      <c r="E183" s="724"/>
      <c r="F183" s="737"/>
      <c r="G183" s="729"/>
      <c r="H183" s="728"/>
      <c r="I183" s="729"/>
    </row>
    <row r="184" s="730" customFormat="true" ht="12" hidden="false" customHeight="true" outlineLevel="0" collapsed="false">
      <c r="A184" s="736" t="s">
        <v>1067</v>
      </c>
      <c r="B184" s="724"/>
      <c r="C184" s="724"/>
      <c r="D184" s="724"/>
      <c r="E184" s="724"/>
      <c r="F184" s="737"/>
      <c r="G184" s="729"/>
      <c r="H184" s="728"/>
      <c r="I184" s="729"/>
    </row>
    <row r="185" s="730" customFormat="true" ht="12" hidden="false" customHeight="true" outlineLevel="0" collapsed="false">
      <c r="A185" s="736" t="s">
        <v>1042</v>
      </c>
      <c r="B185" s="724"/>
      <c r="C185" s="724"/>
      <c r="D185" s="724"/>
      <c r="E185" s="724"/>
      <c r="F185" s="737"/>
      <c r="G185" s="729"/>
      <c r="H185" s="728"/>
      <c r="I185" s="729"/>
    </row>
    <row r="186" s="730" customFormat="true" ht="12" hidden="false" customHeight="true" outlineLevel="0" collapsed="false">
      <c r="A186" s="736" t="s">
        <v>1043</v>
      </c>
      <c r="B186" s="724"/>
      <c r="C186" s="724"/>
      <c r="D186" s="724"/>
      <c r="E186" s="724"/>
      <c r="F186" s="737"/>
      <c r="G186" s="729"/>
      <c r="H186" s="728"/>
      <c r="I186" s="729"/>
    </row>
    <row r="187" s="730" customFormat="true" ht="12" hidden="false" customHeight="true" outlineLevel="0" collapsed="false">
      <c r="A187" s="736" t="s">
        <v>1068</v>
      </c>
      <c r="B187" s="724"/>
      <c r="C187" s="724"/>
      <c r="D187" s="724"/>
      <c r="E187" s="724"/>
      <c r="F187" s="737"/>
      <c r="G187" s="729"/>
      <c r="H187" s="728"/>
      <c r="I187" s="729"/>
    </row>
    <row r="188" s="730" customFormat="true" ht="12" hidden="false" customHeight="true" outlineLevel="0" collapsed="false">
      <c r="A188" s="736" t="s">
        <v>1045</v>
      </c>
      <c r="B188" s="724"/>
      <c r="C188" s="724"/>
      <c r="D188" s="724"/>
      <c r="E188" s="724"/>
      <c r="F188" s="737"/>
      <c r="G188" s="729"/>
      <c r="H188" s="728"/>
      <c r="I188" s="729"/>
    </row>
    <row r="189" s="730" customFormat="true" ht="12" hidden="false" customHeight="true" outlineLevel="0" collapsed="false">
      <c r="A189" s="736" t="s">
        <v>1046</v>
      </c>
      <c r="B189" s="724"/>
      <c r="C189" s="724"/>
      <c r="D189" s="724"/>
      <c r="E189" s="724"/>
      <c r="F189" s="737"/>
      <c r="G189" s="729"/>
      <c r="H189" s="728"/>
      <c r="I189" s="729"/>
    </row>
    <row r="190" s="730" customFormat="true" ht="12" hidden="false" customHeight="true" outlineLevel="0" collapsed="false">
      <c r="A190" s="736" t="s">
        <v>1047</v>
      </c>
      <c r="B190" s="724"/>
      <c r="C190" s="724"/>
      <c r="D190" s="724"/>
      <c r="E190" s="724"/>
      <c r="F190" s="737"/>
      <c r="G190" s="729"/>
      <c r="H190" s="728"/>
      <c r="I190" s="729"/>
    </row>
    <row r="191" s="730" customFormat="true" ht="12" hidden="false" customHeight="true" outlineLevel="0" collapsed="false">
      <c r="A191" s="736" t="s">
        <v>1095</v>
      </c>
      <c r="B191" s="724"/>
      <c r="C191" s="724"/>
      <c r="D191" s="724"/>
      <c r="E191" s="724"/>
      <c r="F191" s="737"/>
      <c r="G191" s="729"/>
      <c r="H191" s="728"/>
      <c r="I191" s="729"/>
    </row>
    <row r="192" s="730" customFormat="true" ht="12" hidden="false" customHeight="true" outlineLevel="0" collapsed="false">
      <c r="A192" s="736" t="s">
        <v>1049</v>
      </c>
      <c r="B192" s="724"/>
      <c r="C192" s="724"/>
      <c r="D192" s="724"/>
      <c r="E192" s="724"/>
      <c r="F192" s="737"/>
      <c r="G192" s="729"/>
      <c r="H192" s="728"/>
      <c r="I192" s="729"/>
    </row>
    <row r="193" s="730" customFormat="true" ht="12" hidden="false" customHeight="true" outlineLevel="0" collapsed="false">
      <c r="A193" s="736" t="s">
        <v>1050</v>
      </c>
      <c r="B193" s="724"/>
      <c r="C193" s="724"/>
      <c r="D193" s="724"/>
      <c r="E193" s="724"/>
      <c r="F193" s="737"/>
      <c r="G193" s="729"/>
      <c r="H193" s="728"/>
      <c r="I193" s="729"/>
    </row>
    <row r="194" s="730" customFormat="true" ht="12" hidden="false" customHeight="true" outlineLevel="0" collapsed="false">
      <c r="A194" s="736" t="s">
        <v>1051</v>
      </c>
      <c r="B194" s="724"/>
      <c r="C194" s="724"/>
      <c r="D194" s="724"/>
      <c r="E194" s="724"/>
      <c r="F194" s="737"/>
      <c r="G194" s="729"/>
      <c r="H194" s="728"/>
      <c r="I194" s="729"/>
    </row>
    <row r="195" s="730" customFormat="true" ht="12" hidden="false" customHeight="true" outlineLevel="0" collapsed="false">
      <c r="A195" s="738" t="s">
        <v>1052</v>
      </c>
      <c r="B195" s="724"/>
      <c r="C195" s="724"/>
      <c r="D195" s="724"/>
      <c r="E195" s="724"/>
      <c r="F195" s="737"/>
      <c r="G195" s="729"/>
      <c r="H195" s="728"/>
      <c r="I195" s="729"/>
    </row>
    <row r="196" s="730" customFormat="true" ht="12" hidden="false" customHeight="true" outlineLevel="0" collapsed="false">
      <c r="A196" s="739" t="s">
        <v>1096</v>
      </c>
      <c r="B196" s="726" t="n">
        <f aca="false">SUM(B179:B195)</f>
        <v>0</v>
      </c>
      <c r="C196" s="726" t="n">
        <f aca="false">SUM(C179:C195)</f>
        <v>0</v>
      </c>
      <c r="D196" s="726" t="n">
        <f aca="false">SUM(D179:D195)</f>
        <v>0</v>
      </c>
      <c r="E196" s="726" t="n">
        <f aca="false">SUM(E179:E195)</f>
        <v>0</v>
      </c>
      <c r="F196" s="726" t="n">
        <f aca="false">SUM(F179:F195)</f>
        <v>0</v>
      </c>
      <c r="G196" s="729"/>
      <c r="H196" s="728"/>
      <c r="I196" s="729"/>
    </row>
    <row r="197" s="730" customFormat="true" ht="12" hidden="false" customHeight="true" outlineLevel="0" collapsed="false">
      <c r="A197" s="682"/>
      <c r="B197" s="728"/>
      <c r="C197" s="729"/>
      <c r="D197" s="728"/>
      <c r="E197" s="729"/>
      <c r="F197" s="728"/>
      <c r="G197" s="729"/>
      <c r="H197" s="728"/>
      <c r="I197" s="729"/>
    </row>
    <row r="198" customFormat="false" ht="15.75" hidden="false" customHeight="false" outlineLevel="0" collapsed="false">
      <c r="A198" s="740" t="s">
        <v>1097</v>
      </c>
    </row>
    <row r="199" s="730" customFormat="true" ht="12" hidden="false" customHeight="true" outlineLevel="0" collapsed="false">
      <c r="A199" s="741"/>
      <c r="B199" s="742"/>
      <c r="C199" s="743"/>
      <c r="D199" s="742"/>
      <c r="E199" s="743"/>
      <c r="F199" s="742"/>
      <c r="G199" s="743"/>
      <c r="H199" s="742"/>
      <c r="I199" s="743"/>
      <c r="J199" s="744"/>
      <c r="K199" s="744"/>
    </row>
    <row r="200" s="730" customFormat="true" ht="23.25" hidden="false" customHeight="true" outlineLevel="0" collapsed="false">
      <c r="A200" s="745" t="s">
        <v>1098</v>
      </c>
      <c r="B200" s="746" t="n">
        <v>0</v>
      </c>
      <c r="C200" s="746" t="n">
        <v>0.1</v>
      </c>
      <c r="D200" s="746" t="n">
        <v>0.2</v>
      </c>
      <c r="E200" s="746" t="n">
        <v>0.25</v>
      </c>
      <c r="F200" s="746" t="n">
        <v>0.35</v>
      </c>
      <c r="G200" s="746" t="n">
        <v>0.5</v>
      </c>
      <c r="H200" s="746" t="n">
        <v>0.75</v>
      </c>
      <c r="I200" s="746" t="n">
        <v>1</v>
      </c>
      <c r="J200" s="746" t="n">
        <v>1.5</v>
      </c>
      <c r="K200" s="746" t="n">
        <v>2.5</v>
      </c>
      <c r="L200" s="747" t="s">
        <v>1099</v>
      </c>
      <c r="M200" s="748" t="s">
        <v>1100</v>
      </c>
    </row>
    <row r="201" s="730" customFormat="true" ht="12" hidden="false" customHeight="true" outlineLevel="0" collapsed="false">
      <c r="A201" s="749" t="s">
        <v>1101</v>
      </c>
      <c r="B201" s="724"/>
      <c r="C201" s="724"/>
      <c r="D201" s="724"/>
      <c r="E201" s="724"/>
      <c r="F201" s="724"/>
      <c r="G201" s="724"/>
      <c r="H201" s="724"/>
      <c r="I201" s="724"/>
      <c r="J201" s="724"/>
      <c r="K201" s="724"/>
      <c r="L201" s="724"/>
      <c r="M201" s="737"/>
    </row>
    <row r="202" s="730" customFormat="true" ht="12" hidden="false" customHeight="true" outlineLevel="0" collapsed="false">
      <c r="A202" s="750" t="s">
        <v>1102</v>
      </c>
      <c r="B202" s="751"/>
      <c r="C202" s="751"/>
      <c r="D202" s="751"/>
      <c r="E202" s="751"/>
      <c r="F202" s="751"/>
      <c r="G202" s="751"/>
      <c r="H202" s="751"/>
      <c r="I202" s="751"/>
      <c r="J202" s="751"/>
      <c r="K202" s="751"/>
      <c r="L202" s="751"/>
      <c r="M202" s="752"/>
    </row>
    <row r="203" s="730" customFormat="true" ht="12" hidden="false" customHeight="true" outlineLevel="0" collapsed="false">
      <c r="A203" s="753" t="s">
        <v>1103</v>
      </c>
      <c r="B203" s="754"/>
      <c r="C203" s="755"/>
      <c r="D203" s="754"/>
      <c r="E203" s="755"/>
      <c r="F203" s="754"/>
      <c r="G203" s="755"/>
      <c r="H203" s="754"/>
      <c r="I203" s="755"/>
      <c r="J203" s="756"/>
      <c r="K203" s="756"/>
    </row>
    <row r="204" s="730" customFormat="true" ht="12" hidden="false" customHeight="true" outlineLevel="0" collapsed="false">
      <c r="A204" s="757"/>
      <c r="B204" s="728"/>
      <c r="C204" s="729"/>
      <c r="D204" s="728"/>
      <c r="E204" s="729"/>
      <c r="F204" s="728"/>
      <c r="G204" s="729"/>
      <c r="H204" s="728"/>
      <c r="I204" s="729"/>
      <c r="J204" s="758"/>
      <c r="K204" s="758"/>
    </row>
    <row r="205" s="730" customFormat="true" ht="19.5" hidden="false" customHeight="true" outlineLevel="0" collapsed="false">
      <c r="A205" s="740" t="s">
        <v>1104</v>
      </c>
      <c r="B205" s="728"/>
      <c r="C205" s="729"/>
      <c r="D205" s="728"/>
      <c r="E205" s="729"/>
      <c r="F205" s="728"/>
      <c r="G205" s="729"/>
      <c r="H205" s="728"/>
      <c r="I205" s="729"/>
      <c r="J205" s="758"/>
      <c r="K205" s="758"/>
    </row>
    <row r="206" s="730" customFormat="true" ht="12" hidden="false" customHeight="true" outlineLevel="0" collapsed="false">
      <c r="A206" s="759"/>
      <c r="B206" s="728"/>
      <c r="C206" s="729"/>
      <c r="D206" s="728"/>
      <c r="E206" s="729"/>
      <c r="F206" s="728"/>
      <c r="G206" s="729"/>
      <c r="H206" s="728"/>
    </row>
    <row r="207" s="730" customFormat="true" ht="25.5" hidden="false" customHeight="true" outlineLevel="0" collapsed="false">
      <c r="A207" s="760" t="s">
        <v>1098</v>
      </c>
      <c r="B207" s="746" t="s">
        <v>1105</v>
      </c>
      <c r="C207" s="746" t="s">
        <v>1106</v>
      </c>
      <c r="D207" s="746" t="s">
        <v>1107</v>
      </c>
      <c r="E207" s="746" t="s">
        <v>1108</v>
      </c>
      <c r="F207" s="746" t="s">
        <v>1109</v>
      </c>
      <c r="G207" s="746" t="s">
        <v>1110</v>
      </c>
      <c r="H207" s="748" t="s">
        <v>1099</v>
      </c>
    </row>
    <row r="208" s="730" customFormat="true" ht="12" hidden="false" customHeight="true" outlineLevel="0" collapsed="false">
      <c r="A208" s="761" t="s">
        <v>1101</v>
      </c>
      <c r="B208" s="724"/>
      <c r="C208" s="724"/>
      <c r="D208" s="724"/>
      <c r="E208" s="724"/>
      <c r="F208" s="724"/>
      <c r="G208" s="724"/>
      <c r="H208" s="737"/>
    </row>
    <row r="209" s="730" customFormat="true" ht="12" hidden="false" customHeight="true" outlineLevel="0" collapsed="false">
      <c r="A209" s="762" t="s">
        <v>1102</v>
      </c>
      <c r="B209" s="751"/>
      <c r="C209" s="751"/>
      <c r="D209" s="751"/>
      <c r="E209" s="751"/>
      <c r="F209" s="751"/>
      <c r="G209" s="751"/>
      <c r="H209" s="752"/>
    </row>
    <row r="210" s="730" customFormat="true" ht="12" hidden="false" customHeight="true" outlineLevel="0" collapsed="false">
      <c r="A210" s="753" t="s">
        <v>1103</v>
      </c>
      <c r="B210" s="754"/>
      <c r="C210" s="755"/>
      <c r="D210" s="754"/>
      <c r="E210" s="755"/>
      <c r="F210" s="754"/>
      <c r="G210" s="755"/>
      <c r="H210" s="754"/>
    </row>
    <row r="211" s="730" customFormat="true" ht="12" hidden="false" customHeight="true" outlineLevel="0" collapsed="false">
      <c r="A211" s="682"/>
      <c r="B211" s="728"/>
      <c r="C211" s="729"/>
      <c r="D211" s="728"/>
      <c r="E211" s="729"/>
      <c r="F211" s="728"/>
      <c r="G211" s="729"/>
      <c r="H211" s="728"/>
      <c r="I211" s="729"/>
    </row>
    <row r="212" s="730" customFormat="true" ht="15.75" hidden="false" customHeight="false" outlineLevel="0" collapsed="false">
      <c r="A212" s="740" t="s">
        <v>1111</v>
      </c>
      <c r="B212" s="728"/>
      <c r="C212" s="729"/>
      <c r="D212" s="728"/>
      <c r="E212" s="729"/>
      <c r="F212" s="728"/>
      <c r="G212" s="729"/>
      <c r="H212" s="728"/>
      <c r="I212" s="729"/>
      <c r="J212" s="758"/>
      <c r="K212" s="758"/>
    </row>
    <row r="213" s="730" customFormat="true" ht="12" hidden="false" customHeight="true" outlineLevel="0" collapsed="false">
      <c r="A213" s="763"/>
      <c r="B213" s="728"/>
      <c r="C213" s="729"/>
      <c r="D213" s="728"/>
      <c r="E213" s="729"/>
      <c r="F213" s="728"/>
      <c r="G213" s="729"/>
      <c r="H213" s="728"/>
      <c r="I213" s="729"/>
      <c r="J213" s="758"/>
      <c r="K213" s="758"/>
    </row>
    <row r="214" s="730" customFormat="true" ht="12" hidden="false" customHeight="true" outlineLevel="0" collapsed="false">
      <c r="A214" s="764" t="s">
        <v>1112</v>
      </c>
      <c r="B214" s="765" t="s">
        <v>1113</v>
      </c>
      <c r="C214" s="765"/>
      <c r="D214" s="765"/>
      <c r="E214" s="766" t="s">
        <v>1114</v>
      </c>
      <c r="F214" s="766"/>
      <c r="G214" s="729"/>
      <c r="H214" s="728"/>
      <c r="I214" s="729"/>
      <c r="J214" s="758"/>
      <c r="K214" s="758"/>
    </row>
    <row r="215" s="730" customFormat="true" ht="27" hidden="false" customHeight="true" outlineLevel="0" collapsed="false">
      <c r="A215" s="764"/>
      <c r="B215" s="733" t="s">
        <v>1115</v>
      </c>
      <c r="C215" s="733"/>
      <c r="D215" s="733" t="s">
        <v>1116</v>
      </c>
      <c r="E215" s="734" t="s">
        <v>1117</v>
      </c>
      <c r="F215" s="767" t="s">
        <v>1118</v>
      </c>
      <c r="G215" s="729"/>
      <c r="H215" s="728"/>
      <c r="I215" s="729"/>
      <c r="J215" s="758"/>
      <c r="K215" s="758"/>
    </row>
    <row r="216" s="771" customFormat="true" ht="60.75" hidden="false" customHeight="true" outlineLevel="0" collapsed="false">
      <c r="A216" s="764"/>
      <c r="B216" s="733" t="s">
        <v>1119</v>
      </c>
      <c r="C216" s="734" t="s">
        <v>1120</v>
      </c>
      <c r="D216" s="733"/>
      <c r="E216" s="734"/>
      <c r="F216" s="767"/>
      <c r="G216" s="768"/>
      <c r="H216" s="769"/>
      <c r="I216" s="768"/>
      <c r="J216" s="770"/>
      <c r="K216" s="770"/>
    </row>
    <row r="217" s="730" customFormat="true" ht="12" hidden="false" customHeight="true" outlineLevel="0" collapsed="false">
      <c r="A217" s="720" t="s">
        <v>1069</v>
      </c>
      <c r="B217" s="721" t="n">
        <f aca="false">SUM(B218:B220)</f>
        <v>0</v>
      </c>
      <c r="C217" s="721" t="n">
        <f aca="false">SUM(C218:C220)</f>
        <v>0</v>
      </c>
      <c r="D217" s="721" t="n">
        <f aca="false">SUM(D218:D220)</f>
        <v>0</v>
      </c>
      <c r="E217" s="721" t="n">
        <f aca="false">SUM(E218:E220)</f>
        <v>0</v>
      </c>
      <c r="F217" s="722" t="n">
        <f aca="false">SUM(F218:F220)</f>
        <v>0</v>
      </c>
      <c r="G217" s="729"/>
      <c r="H217" s="728"/>
      <c r="I217" s="729"/>
      <c r="J217" s="758"/>
      <c r="K217" s="758"/>
    </row>
    <row r="218" s="730" customFormat="true" ht="12" hidden="false" customHeight="true" outlineLevel="0" collapsed="false">
      <c r="A218" s="723" t="s">
        <v>1070</v>
      </c>
      <c r="B218" s="724"/>
      <c r="C218" s="724"/>
      <c r="D218" s="724"/>
      <c r="E218" s="724"/>
      <c r="F218" s="772"/>
      <c r="G218" s="729"/>
      <c r="H218" s="728"/>
      <c r="I218" s="729"/>
      <c r="J218" s="758"/>
      <c r="K218" s="758"/>
    </row>
    <row r="219" s="730" customFormat="true" ht="12" hidden="false" customHeight="true" outlineLevel="0" collapsed="false">
      <c r="A219" s="723" t="s">
        <v>1071</v>
      </c>
      <c r="B219" s="724"/>
      <c r="C219" s="724"/>
      <c r="D219" s="724"/>
      <c r="E219" s="724"/>
      <c r="F219" s="772"/>
      <c r="G219" s="729"/>
      <c r="H219" s="728"/>
      <c r="I219" s="729"/>
      <c r="J219" s="758"/>
      <c r="K219" s="758"/>
    </row>
    <row r="220" s="730" customFormat="true" ht="12" hidden="false" customHeight="true" outlineLevel="0" collapsed="false">
      <c r="A220" s="723" t="s">
        <v>1072</v>
      </c>
      <c r="B220" s="724"/>
      <c r="C220" s="724"/>
      <c r="D220" s="724"/>
      <c r="E220" s="724"/>
      <c r="F220" s="772"/>
      <c r="G220" s="729"/>
      <c r="H220" s="728"/>
      <c r="I220" s="729"/>
      <c r="J220" s="758"/>
      <c r="K220" s="758"/>
    </row>
    <row r="221" s="730" customFormat="true" ht="12" hidden="false" customHeight="true" outlineLevel="0" collapsed="false">
      <c r="A221" s="720" t="s">
        <v>1073</v>
      </c>
      <c r="B221" s="721" t="n">
        <f aca="false">SUM(B222:B224)</f>
        <v>0</v>
      </c>
      <c r="C221" s="721" t="n">
        <f aca="false">SUM(C222:C224)</f>
        <v>0</v>
      </c>
      <c r="D221" s="721" t="n">
        <f aca="false">SUM(D222:D224)</f>
        <v>0</v>
      </c>
      <c r="E221" s="721" t="n">
        <f aca="false">SUM(E222:E224)</f>
        <v>0</v>
      </c>
      <c r="F221" s="722" t="n">
        <f aca="false">SUM(F222:F224)</f>
        <v>0</v>
      </c>
      <c r="G221" s="729"/>
      <c r="H221" s="728"/>
      <c r="I221" s="729"/>
      <c r="J221" s="758"/>
      <c r="K221" s="758"/>
    </row>
    <row r="222" s="730" customFormat="true" ht="12" hidden="false" customHeight="true" outlineLevel="0" collapsed="false">
      <c r="A222" s="723" t="s">
        <v>1074</v>
      </c>
      <c r="B222" s="724"/>
      <c r="C222" s="724"/>
      <c r="D222" s="724"/>
      <c r="E222" s="724"/>
      <c r="F222" s="772"/>
      <c r="G222" s="729"/>
      <c r="H222" s="728"/>
      <c r="I222" s="729"/>
      <c r="J222" s="758"/>
      <c r="K222" s="758"/>
    </row>
    <row r="223" s="730" customFormat="true" ht="12" hidden="false" customHeight="true" outlineLevel="0" collapsed="false">
      <c r="A223" s="723" t="s">
        <v>1075</v>
      </c>
      <c r="B223" s="724"/>
      <c r="C223" s="724"/>
      <c r="D223" s="724"/>
      <c r="E223" s="724"/>
      <c r="F223" s="772"/>
      <c r="G223" s="729"/>
      <c r="H223" s="728"/>
      <c r="I223" s="729"/>
      <c r="J223" s="758"/>
      <c r="K223" s="758"/>
    </row>
    <row r="224" s="730" customFormat="true" ht="12" hidden="false" customHeight="true" outlineLevel="0" collapsed="false">
      <c r="A224" s="723" t="s">
        <v>1076</v>
      </c>
      <c r="B224" s="724"/>
      <c r="C224" s="724"/>
      <c r="D224" s="724"/>
      <c r="E224" s="724"/>
      <c r="F224" s="772"/>
      <c r="G224" s="729"/>
      <c r="H224" s="728"/>
      <c r="I224" s="729"/>
      <c r="J224" s="758"/>
      <c r="K224" s="758"/>
    </row>
    <row r="225" s="730" customFormat="true" ht="12" hidden="false" customHeight="true" outlineLevel="0" collapsed="false">
      <c r="A225" s="720" t="s">
        <v>1077</v>
      </c>
      <c r="B225" s="724"/>
      <c r="C225" s="724"/>
      <c r="D225" s="724"/>
      <c r="E225" s="724"/>
      <c r="F225" s="772"/>
      <c r="G225" s="729"/>
      <c r="H225" s="728"/>
      <c r="I225" s="729"/>
      <c r="J225" s="758"/>
      <c r="K225" s="758"/>
    </row>
    <row r="226" s="730" customFormat="true" ht="12" hidden="false" customHeight="true" outlineLevel="0" collapsed="false">
      <c r="A226" s="720" t="s">
        <v>1078</v>
      </c>
      <c r="B226" s="721" t="n">
        <f aca="false">SUM(B227:B234)</f>
        <v>0</v>
      </c>
      <c r="C226" s="721" t="n">
        <f aca="false">SUM(C227:C234)</f>
        <v>0</v>
      </c>
      <c r="D226" s="721" t="n">
        <f aca="false">SUM(D227:D234)</f>
        <v>0</v>
      </c>
      <c r="E226" s="721" t="n">
        <f aca="false">SUM(E227:E234)</f>
        <v>0</v>
      </c>
      <c r="F226" s="722" t="n">
        <f aca="false">SUM(F227:F234)</f>
        <v>0</v>
      </c>
      <c r="G226" s="729"/>
      <c r="H226" s="728"/>
      <c r="I226" s="729"/>
      <c r="J226" s="758"/>
      <c r="K226" s="758"/>
    </row>
    <row r="227" s="730" customFormat="true" ht="12" hidden="false" customHeight="true" outlineLevel="0" collapsed="false">
      <c r="A227" s="723" t="s">
        <v>1079</v>
      </c>
      <c r="B227" s="724"/>
      <c r="C227" s="724"/>
      <c r="D227" s="724"/>
      <c r="E227" s="724"/>
      <c r="F227" s="772"/>
      <c r="G227" s="729"/>
      <c r="H227" s="728"/>
      <c r="I227" s="729"/>
      <c r="J227" s="758"/>
      <c r="K227" s="758"/>
    </row>
    <row r="228" s="730" customFormat="true" ht="12" hidden="false" customHeight="true" outlineLevel="0" collapsed="false">
      <c r="A228" s="723" t="s">
        <v>1080</v>
      </c>
      <c r="B228" s="724"/>
      <c r="C228" s="724"/>
      <c r="D228" s="724"/>
      <c r="E228" s="724"/>
      <c r="F228" s="772"/>
      <c r="G228" s="729"/>
      <c r="H228" s="728"/>
      <c r="I228" s="729"/>
      <c r="J228" s="758"/>
      <c r="K228" s="758"/>
    </row>
    <row r="229" s="730" customFormat="true" ht="12" hidden="false" customHeight="true" outlineLevel="0" collapsed="false">
      <c r="A229" s="723" t="s">
        <v>1081</v>
      </c>
      <c r="B229" s="724"/>
      <c r="C229" s="724"/>
      <c r="D229" s="724"/>
      <c r="E229" s="724"/>
      <c r="F229" s="772"/>
      <c r="G229" s="729"/>
      <c r="H229" s="728"/>
      <c r="I229" s="729"/>
      <c r="J229" s="758"/>
      <c r="K229" s="758"/>
    </row>
    <row r="230" s="730" customFormat="true" ht="12" hidden="false" customHeight="true" outlineLevel="0" collapsed="false">
      <c r="A230" s="723" t="s">
        <v>1082</v>
      </c>
      <c r="B230" s="724"/>
      <c r="C230" s="724"/>
      <c r="D230" s="724"/>
      <c r="E230" s="724"/>
      <c r="F230" s="772"/>
      <c r="G230" s="729"/>
      <c r="H230" s="728"/>
      <c r="I230" s="729"/>
      <c r="J230" s="758"/>
      <c r="K230" s="758"/>
    </row>
    <row r="231" s="730" customFormat="true" ht="12" hidden="false" customHeight="true" outlineLevel="0" collapsed="false">
      <c r="A231" s="723" t="s">
        <v>1083</v>
      </c>
      <c r="B231" s="724"/>
      <c r="C231" s="724"/>
      <c r="D231" s="724"/>
      <c r="E231" s="724"/>
      <c r="F231" s="772"/>
      <c r="G231" s="729"/>
      <c r="H231" s="728"/>
      <c r="I231" s="729"/>
      <c r="J231" s="758"/>
      <c r="K231" s="758"/>
    </row>
    <row r="232" s="730" customFormat="true" ht="12" hidden="false" customHeight="true" outlineLevel="0" collapsed="false">
      <c r="A232" s="723" t="s">
        <v>1084</v>
      </c>
      <c r="B232" s="724"/>
      <c r="C232" s="724"/>
      <c r="D232" s="724"/>
      <c r="E232" s="724"/>
      <c r="F232" s="772"/>
      <c r="G232" s="729"/>
      <c r="H232" s="728"/>
      <c r="I232" s="729"/>
      <c r="J232" s="758"/>
      <c r="K232" s="758"/>
    </row>
    <row r="233" s="730" customFormat="true" ht="12" hidden="false" customHeight="true" outlineLevel="0" collapsed="false">
      <c r="A233" s="723" t="s">
        <v>1085</v>
      </c>
      <c r="B233" s="724"/>
      <c r="C233" s="724"/>
      <c r="D233" s="724"/>
      <c r="E233" s="724"/>
      <c r="F233" s="772"/>
      <c r="G233" s="729"/>
      <c r="H233" s="728"/>
      <c r="I233" s="729"/>
      <c r="J233" s="758"/>
      <c r="K233" s="758"/>
    </row>
    <row r="234" s="730" customFormat="true" ht="12" hidden="false" customHeight="true" outlineLevel="0" collapsed="false">
      <c r="A234" s="723" t="s">
        <v>1086</v>
      </c>
      <c r="B234" s="724"/>
      <c r="C234" s="724"/>
      <c r="D234" s="724"/>
      <c r="E234" s="724"/>
      <c r="F234" s="772"/>
      <c r="G234" s="729"/>
      <c r="H234" s="728"/>
      <c r="I234" s="729"/>
      <c r="J234" s="758"/>
      <c r="K234" s="758"/>
    </row>
    <row r="235" s="730" customFormat="true" ht="12" hidden="false" customHeight="true" outlineLevel="0" collapsed="false">
      <c r="A235" s="720" t="s">
        <v>1087</v>
      </c>
      <c r="B235" s="724"/>
      <c r="C235" s="724"/>
      <c r="D235" s="724"/>
      <c r="E235" s="724"/>
      <c r="F235" s="772"/>
      <c r="G235" s="729"/>
      <c r="H235" s="728"/>
      <c r="I235" s="729"/>
      <c r="J235" s="758"/>
      <c r="K235" s="758"/>
    </row>
    <row r="236" s="730" customFormat="true" ht="12" hidden="false" customHeight="true" outlineLevel="0" collapsed="false">
      <c r="A236" s="725" t="s">
        <v>67</v>
      </c>
      <c r="B236" s="726" t="n">
        <f aca="false">B217+B221+B225+B226+B235</f>
        <v>0</v>
      </c>
      <c r="C236" s="726" t="n">
        <f aca="false">C217+C221+C225+C226+C235</f>
        <v>0</v>
      </c>
      <c r="D236" s="726" t="n">
        <f aca="false">D217+D221+D225+D226+D235</f>
        <v>0</v>
      </c>
      <c r="E236" s="726" t="n">
        <f aca="false">E217+E221+E225+E226+E235</f>
        <v>0</v>
      </c>
      <c r="F236" s="727" t="n">
        <f aca="false">F217+F221+F225+F226+F235</f>
        <v>0</v>
      </c>
      <c r="G236" s="729"/>
      <c r="H236" s="728"/>
      <c r="I236" s="729"/>
      <c r="J236" s="758"/>
      <c r="K236" s="758"/>
    </row>
    <row r="237" s="730" customFormat="true" ht="12" hidden="false" customHeight="true" outlineLevel="0" collapsed="false">
      <c r="A237" s="773" t="s">
        <v>1121</v>
      </c>
      <c r="B237" s="773"/>
      <c r="C237" s="773"/>
      <c r="D237" s="773"/>
      <c r="E237" s="773"/>
      <c r="F237" s="773"/>
      <c r="G237" s="773"/>
      <c r="H237" s="728"/>
      <c r="I237" s="729"/>
      <c r="J237" s="758"/>
      <c r="K237" s="758"/>
    </row>
    <row r="238" s="730" customFormat="true" ht="12" hidden="false" customHeight="true" outlineLevel="0" collapsed="false">
      <c r="A238" s="773" t="s">
        <v>1122</v>
      </c>
      <c r="B238" s="773"/>
      <c r="C238" s="773"/>
      <c r="D238" s="773"/>
      <c r="E238" s="773"/>
      <c r="F238" s="773"/>
      <c r="G238" s="729"/>
      <c r="H238" s="728"/>
      <c r="I238" s="729"/>
      <c r="J238" s="758"/>
      <c r="K238" s="758"/>
    </row>
    <row r="239" s="730" customFormat="true" ht="12" hidden="false" customHeight="true" outlineLevel="0" collapsed="false">
      <c r="A239" s="774"/>
      <c r="B239" s="728"/>
      <c r="C239" s="729"/>
      <c r="D239" s="728"/>
      <c r="E239" s="729"/>
      <c r="F239" s="728"/>
      <c r="G239" s="729"/>
      <c r="H239" s="728"/>
      <c r="I239" s="729"/>
      <c r="J239" s="758"/>
      <c r="K239" s="758"/>
    </row>
    <row r="240" s="777" customFormat="true" ht="15" hidden="false" customHeight="true" outlineLevel="0" collapsed="false">
      <c r="A240" s="775" t="s">
        <v>1123</v>
      </c>
      <c r="B240" s="776"/>
      <c r="C240" s="776"/>
      <c r="D240" s="776"/>
      <c r="E240" s="776"/>
      <c r="F240" s="776"/>
    </row>
    <row r="241" s="777" customFormat="true" ht="38.25" hidden="false" customHeight="false" outlineLevel="0" collapsed="false">
      <c r="A241" s="778"/>
      <c r="B241" s="779" t="s">
        <v>1124</v>
      </c>
      <c r="C241" s="779" t="s">
        <v>1125</v>
      </c>
      <c r="D241" s="779" t="s">
        <v>1126</v>
      </c>
      <c r="E241" s="780" t="s">
        <v>1127</v>
      </c>
      <c r="F241" s="781" t="s">
        <v>1128</v>
      </c>
      <c r="G241" s="776"/>
    </row>
    <row r="242" s="777" customFormat="true" ht="15" hidden="false" customHeight="true" outlineLevel="0" collapsed="false">
      <c r="A242" s="782" t="s">
        <v>1129</v>
      </c>
      <c r="B242" s="783"/>
      <c r="C242" s="783"/>
      <c r="D242" s="783"/>
      <c r="E242" s="783"/>
      <c r="F242" s="784"/>
      <c r="G242" s="776"/>
    </row>
    <row r="243" s="777" customFormat="true" ht="15" hidden="false" customHeight="true" outlineLevel="0" collapsed="false">
      <c r="A243" s="785" t="s">
        <v>1130</v>
      </c>
      <c r="B243" s="786"/>
      <c r="C243" s="786"/>
      <c r="D243" s="786"/>
      <c r="E243" s="786"/>
      <c r="F243" s="787"/>
      <c r="G243" s="776"/>
    </row>
    <row r="244" s="777" customFormat="true" ht="12.75" hidden="false" customHeight="true" outlineLevel="0" collapsed="false">
      <c r="A244" s="682" t="s">
        <v>1131</v>
      </c>
      <c r="B244" s="776"/>
      <c r="C244" s="776"/>
      <c r="D244" s="776"/>
      <c r="E244" s="776"/>
      <c r="F244" s="776"/>
    </row>
    <row r="245" s="777" customFormat="true" ht="12.75" hidden="false" customHeight="true" outlineLevel="0" collapsed="false">
      <c r="A245" s="682"/>
      <c r="B245" s="776"/>
      <c r="C245" s="776"/>
      <c r="D245" s="776"/>
      <c r="E245" s="776"/>
      <c r="F245" s="776"/>
    </row>
    <row r="246" customFormat="false" ht="15.75" hidden="false" customHeight="false" outlineLevel="0" collapsed="false">
      <c r="A246" s="684" t="s">
        <v>1132</v>
      </c>
    </row>
    <row r="247" customFormat="false" ht="7.5" hidden="false" customHeight="true" outlineLevel="0" collapsed="false">
      <c r="A247" s="684"/>
    </row>
    <row r="248" customFormat="false" ht="18" hidden="false" customHeight="true" outlineLevel="0" collapsed="false">
      <c r="A248" s="788" t="s">
        <v>1133</v>
      </c>
    </row>
    <row r="249" customFormat="false" ht="9" hidden="false" customHeight="true" outlineLevel="0" collapsed="false">
      <c r="A249" s="789"/>
    </row>
    <row r="250" customFormat="false" ht="15" hidden="false" customHeight="false" outlineLevel="0" collapsed="false">
      <c r="A250" s="790"/>
      <c r="B250" s="686" t="s">
        <v>1134</v>
      </c>
      <c r="C250" s="686" t="s">
        <v>1135</v>
      </c>
      <c r="D250" s="686" t="s">
        <v>1136</v>
      </c>
      <c r="E250" s="711" t="s">
        <v>1035</v>
      </c>
    </row>
    <row r="251" customFormat="false" ht="12.75" hidden="false" customHeight="false" outlineLevel="0" collapsed="false">
      <c r="A251" s="791" t="s">
        <v>1137</v>
      </c>
      <c r="B251" s="721"/>
      <c r="C251" s="721"/>
      <c r="D251" s="721"/>
      <c r="E251" s="722"/>
    </row>
    <row r="252" customFormat="false" ht="12.75" hidden="false" customHeight="false" outlineLevel="0" collapsed="false">
      <c r="A252" s="792" t="s">
        <v>1138</v>
      </c>
      <c r="B252" s="721"/>
      <c r="C252" s="721"/>
      <c r="D252" s="721"/>
      <c r="E252" s="722"/>
    </row>
    <row r="253" customFormat="false" ht="24" hidden="false" customHeight="false" outlineLevel="0" collapsed="false">
      <c r="A253" s="793" t="s">
        <v>1139</v>
      </c>
      <c r="B253" s="656" t="n">
        <v>15823671</v>
      </c>
      <c r="C253" s="656" t="n">
        <v>8548199</v>
      </c>
      <c r="D253" s="656" t="n">
        <v>4461712</v>
      </c>
      <c r="E253" s="722" t="n">
        <f aca="false">SUM(B253:D253)</f>
        <v>28833582</v>
      </c>
    </row>
    <row r="254" customFormat="false" ht="12.75" hidden="false" customHeight="false" outlineLevel="0" collapsed="false">
      <c r="A254" s="793" t="s">
        <v>1140</v>
      </c>
      <c r="B254" s="656" t="n">
        <v>1352647</v>
      </c>
      <c r="C254" s="656" t="n">
        <v>564344</v>
      </c>
      <c r="D254" s="656" t="n">
        <v>560932</v>
      </c>
      <c r="E254" s="722" t="n">
        <f aca="false">SUM(B254:D254)</f>
        <v>2477923</v>
      </c>
    </row>
    <row r="255" customFormat="false" ht="24" hidden="false" customHeight="false" outlineLevel="0" collapsed="false">
      <c r="A255" s="793" t="s">
        <v>1141</v>
      </c>
      <c r="B255" s="656" t="n">
        <v>1363645</v>
      </c>
      <c r="C255" s="656" t="n">
        <v>340024</v>
      </c>
      <c r="D255" s="656" t="n">
        <v>0</v>
      </c>
      <c r="E255" s="722" t="n">
        <f aca="false">SUM(B255:D255)</f>
        <v>1703669</v>
      </c>
    </row>
    <row r="256" customFormat="false" ht="12.75" hidden="false" customHeight="false" outlineLevel="0" collapsed="false">
      <c r="A256" s="793" t="s">
        <v>1142</v>
      </c>
      <c r="B256" s="656" t="n">
        <v>0</v>
      </c>
      <c r="C256" s="656" t="n">
        <v>0</v>
      </c>
      <c r="D256" s="656" t="n">
        <v>0</v>
      </c>
      <c r="E256" s="722" t="n">
        <f aca="false">SUM(B256:D256)</f>
        <v>0</v>
      </c>
    </row>
    <row r="257" customFormat="false" ht="24" hidden="false" customHeight="false" outlineLevel="0" collapsed="false">
      <c r="A257" s="794" t="s">
        <v>1143</v>
      </c>
      <c r="B257" s="656" t="n">
        <v>3791</v>
      </c>
      <c r="C257" s="656" t="n">
        <v>0</v>
      </c>
      <c r="D257" s="656" t="n">
        <v>0</v>
      </c>
      <c r="E257" s="722" t="n">
        <f aca="false">SUM(B257:D257)</f>
        <v>3791</v>
      </c>
    </row>
    <row r="258" customFormat="false" ht="12.75" hidden="false" customHeight="false" outlineLevel="0" collapsed="false">
      <c r="A258" s="794" t="s">
        <v>1144</v>
      </c>
      <c r="B258" s="656" t="n">
        <v>56270863</v>
      </c>
      <c r="C258" s="656" t="n">
        <v>15889003</v>
      </c>
      <c r="D258" s="656" t="n">
        <v>0</v>
      </c>
      <c r="E258" s="722" t="n">
        <f aca="false">SUM(B258:D258)</f>
        <v>72159866</v>
      </c>
    </row>
    <row r="259" customFormat="false" ht="24" hidden="false" customHeight="false" outlineLevel="0" collapsed="false">
      <c r="A259" s="794" t="s">
        <v>1145</v>
      </c>
      <c r="B259" s="656" t="n">
        <v>0</v>
      </c>
      <c r="C259" s="656" t="n">
        <v>0</v>
      </c>
      <c r="D259" s="656" t="n">
        <v>0</v>
      </c>
      <c r="E259" s="722" t="n">
        <f aca="false">SUM(B259:D259)</f>
        <v>0</v>
      </c>
    </row>
    <row r="260" customFormat="false" ht="12.75" hidden="false" customHeight="false" outlineLevel="0" collapsed="false">
      <c r="A260" s="794" t="s">
        <v>1146</v>
      </c>
      <c r="B260" s="656" t="n">
        <v>0</v>
      </c>
      <c r="C260" s="656" t="n">
        <v>0</v>
      </c>
      <c r="D260" s="656" t="n">
        <v>0</v>
      </c>
      <c r="E260" s="722" t="n">
        <f aca="false">SUM(B260:D260)</f>
        <v>0</v>
      </c>
    </row>
    <row r="261" customFormat="false" ht="12.75" hidden="false" customHeight="false" outlineLevel="0" collapsed="false">
      <c r="A261" s="793" t="s">
        <v>1147</v>
      </c>
      <c r="B261" s="656" t="n">
        <v>0</v>
      </c>
      <c r="C261" s="656" t="n">
        <v>0</v>
      </c>
      <c r="D261" s="656" t="n">
        <v>0</v>
      </c>
      <c r="E261" s="722" t="n">
        <f aca="false">SUM(B261:D261)</f>
        <v>0</v>
      </c>
    </row>
    <row r="262" customFormat="false" ht="12.75" hidden="false" customHeight="false" outlineLevel="0" collapsed="false">
      <c r="A262" s="793" t="s">
        <v>1148</v>
      </c>
      <c r="B262" s="656" t="n">
        <v>86</v>
      </c>
      <c r="C262" s="656" t="n">
        <v>0</v>
      </c>
      <c r="D262" s="656" t="n">
        <v>0</v>
      </c>
      <c r="E262" s="722" t="n">
        <f aca="false">SUM(B262:D262)</f>
        <v>86</v>
      </c>
    </row>
    <row r="263" customFormat="false" ht="12.75" hidden="false" customHeight="false" outlineLevel="0" collapsed="false">
      <c r="A263" s="793" t="s">
        <v>1149</v>
      </c>
      <c r="B263" s="656" t="n">
        <v>0</v>
      </c>
      <c r="C263" s="656" t="n">
        <v>0</v>
      </c>
      <c r="D263" s="656" t="n">
        <v>0</v>
      </c>
      <c r="E263" s="722" t="n">
        <f aca="false">SUM(B263:D263)</f>
        <v>0</v>
      </c>
    </row>
    <row r="264" customFormat="false" ht="12.75" hidden="false" customHeight="false" outlineLevel="0" collapsed="false">
      <c r="A264" s="793" t="s">
        <v>1150</v>
      </c>
      <c r="B264" s="656" t="n">
        <v>201221</v>
      </c>
      <c r="C264" s="656" t="n">
        <v>166893</v>
      </c>
      <c r="D264" s="656" t="n">
        <v>331</v>
      </c>
      <c r="E264" s="722" t="n">
        <f aca="false">SUM(B264:D264)</f>
        <v>368445</v>
      </c>
    </row>
    <row r="265" customFormat="false" ht="12.75" hidden="false" customHeight="false" outlineLevel="0" collapsed="false">
      <c r="A265" s="792" t="s">
        <v>1151</v>
      </c>
      <c r="B265" s="721" t="n">
        <f aca="false">SUM(B253:B264)</f>
        <v>75015924</v>
      </c>
      <c r="C265" s="721" t="n">
        <f aca="false">SUM(C253:C264)</f>
        <v>25508463</v>
      </c>
      <c r="D265" s="721" t="n">
        <f aca="false">SUM(D253:D264)</f>
        <v>5022975</v>
      </c>
      <c r="E265" s="722" t="n">
        <f aca="false">SUM(B265:D265)</f>
        <v>105547362</v>
      </c>
    </row>
    <row r="266" customFormat="false" ht="12.75" hidden="false" customHeight="false" outlineLevel="0" collapsed="false">
      <c r="A266" s="792"/>
      <c r="B266" s="721"/>
      <c r="C266" s="721"/>
      <c r="D266" s="721"/>
      <c r="E266" s="722"/>
    </row>
    <row r="267" customFormat="false" ht="12.75" hidden="false" customHeight="false" outlineLevel="0" collapsed="false">
      <c r="A267" s="792" t="s">
        <v>1152</v>
      </c>
      <c r="B267" s="721"/>
      <c r="C267" s="721"/>
      <c r="D267" s="721"/>
      <c r="E267" s="722"/>
    </row>
    <row r="268" customFormat="false" ht="12.75" hidden="false" customHeight="false" outlineLevel="0" collapsed="false">
      <c r="A268" s="793" t="s">
        <v>1153</v>
      </c>
      <c r="B268" s="656" t="n">
        <v>67711</v>
      </c>
      <c r="C268" s="656" t="n">
        <v>2359</v>
      </c>
      <c r="D268" s="656" t="n">
        <v>56137</v>
      </c>
      <c r="E268" s="722" t="n">
        <f aca="false">SUM(B268:D268)</f>
        <v>126207</v>
      </c>
    </row>
    <row r="269" customFormat="false" ht="12.75" hidden="false" customHeight="false" outlineLevel="0" collapsed="false">
      <c r="A269" s="793" t="s">
        <v>1154</v>
      </c>
      <c r="B269" s="656" t="n">
        <v>24281988</v>
      </c>
      <c r="C269" s="656" t="n">
        <v>17708722</v>
      </c>
      <c r="D269" s="656" t="n">
        <v>14257728</v>
      </c>
      <c r="E269" s="722" t="n">
        <f aca="false">SUM(B269:D269)</f>
        <v>56248438</v>
      </c>
    </row>
    <row r="270" customFormat="false" ht="12.75" hidden="false" customHeight="false" outlineLevel="0" collapsed="false">
      <c r="A270" s="793" t="s">
        <v>1155</v>
      </c>
      <c r="B270" s="656" t="n">
        <v>1208539</v>
      </c>
      <c r="C270" s="656" t="n">
        <v>0</v>
      </c>
      <c r="D270" s="656" t="n">
        <v>0</v>
      </c>
      <c r="E270" s="722" t="n">
        <f aca="false">SUM(B270:D270)</f>
        <v>1208539</v>
      </c>
    </row>
    <row r="271" customFormat="false" ht="12.75" hidden="false" customHeight="false" outlineLevel="0" collapsed="false">
      <c r="A271" s="793" t="s">
        <v>1156</v>
      </c>
      <c r="B271" s="656" t="n">
        <v>37875609</v>
      </c>
      <c r="C271" s="656" t="n">
        <v>11308840</v>
      </c>
      <c r="D271" s="656" t="n">
        <v>0</v>
      </c>
      <c r="E271" s="722" t="n">
        <f aca="false">SUM(B271:D271)</f>
        <v>49184449</v>
      </c>
    </row>
    <row r="272" customFormat="false" ht="12.75" hidden="false" customHeight="false" outlineLevel="0" collapsed="false">
      <c r="A272" s="793" t="s">
        <v>1157</v>
      </c>
      <c r="B272" s="656" t="n">
        <v>0</v>
      </c>
      <c r="C272" s="656" t="n">
        <v>6080452</v>
      </c>
      <c r="D272" s="656" t="n">
        <v>0</v>
      </c>
      <c r="E272" s="722" t="n">
        <f aca="false">SUM(B272:D272)</f>
        <v>6080452</v>
      </c>
    </row>
    <row r="273" customFormat="false" ht="12.75" hidden="false" customHeight="false" outlineLevel="0" collapsed="false">
      <c r="A273" s="793" t="s">
        <v>1158</v>
      </c>
      <c r="B273" s="656" t="n">
        <v>2130101</v>
      </c>
      <c r="C273" s="656" t="n">
        <v>169896</v>
      </c>
      <c r="D273" s="656" t="n">
        <v>17</v>
      </c>
      <c r="E273" s="722" t="n">
        <f aca="false">SUM(B273:D273)</f>
        <v>2300014</v>
      </c>
    </row>
    <row r="274" customFormat="false" ht="12.75" hidden="false" customHeight="false" outlineLevel="0" collapsed="false">
      <c r="A274" s="793" t="s">
        <v>1159</v>
      </c>
      <c r="B274" s="656" t="n">
        <v>0</v>
      </c>
      <c r="C274" s="656" t="n">
        <v>46161</v>
      </c>
      <c r="D274" s="656" t="n">
        <v>0</v>
      </c>
      <c r="E274" s="722" t="n">
        <f aca="false">SUM(B274:D274)</f>
        <v>46161</v>
      </c>
    </row>
    <row r="275" customFormat="false" ht="12.75" hidden="false" customHeight="false" outlineLevel="0" collapsed="false">
      <c r="A275" s="793" t="s">
        <v>1160</v>
      </c>
      <c r="B275" s="656" t="n">
        <v>737080</v>
      </c>
      <c r="C275" s="656" t="n">
        <v>441568</v>
      </c>
      <c r="D275" s="656" t="n">
        <v>2533</v>
      </c>
      <c r="E275" s="722" t="n">
        <f aca="false">SUM(B275:D275)</f>
        <v>1181181</v>
      </c>
    </row>
    <row r="276" customFormat="false" ht="12.75" hidden="false" customHeight="false" outlineLevel="0" collapsed="false">
      <c r="A276" s="795" t="s">
        <v>1161</v>
      </c>
      <c r="B276" s="721" t="n">
        <f aca="false">SUM(B268:B275)</f>
        <v>66301028</v>
      </c>
      <c r="C276" s="721" t="n">
        <f aca="false">SUM(C268:C275)</f>
        <v>35757998</v>
      </c>
      <c r="D276" s="721" t="n">
        <f aca="false">SUM(D268:D275)</f>
        <v>14316415</v>
      </c>
      <c r="E276" s="722" t="n">
        <f aca="false">SUM(B276:D276)</f>
        <v>116375441</v>
      </c>
    </row>
    <row r="277" customFormat="false" ht="12.75" hidden="false" customHeight="false" outlineLevel="0" collapsed="false">
      <c r="A277" s="792"/>
      <c r="B277" s="721"/>
      <c r="C277" s="721"/>
      <c r="D277" s="721"/>
      <c r="E277" s="722"/>
    </row>
    <row r="278" customFormat="false" ht="12.75" hidden="false" customHeight="false" outlineLevel="0" collapsed="false">
      <c r="A278" s="792" t="s">
        <v>1162</v>
      </c>
      <c r="B278" s="721" t="n">
        <f aca="false">B265-B276</f>
        <v>8714896</v>
      </c>
      <c r="C278" s="721" t="n">
        <f aca="false">C265-C276</f>
        <v>-10249535</v>
      </c>
      <c r="D278" s="721" t="n">
        <f aca="false">D265-D276</f>
        <v>-9293440</v>
      </c>
      <c r="E278" s="722" t="n">
        <f aca="false">E265-E276</f>
        <v>-10828079</v>
      </c>
    </row>
    <row r="279" customFormat="false" ht="12.75" hidden="false" customHeight="false" outlineLevel="0" collapsed="false">
      <c r="A279" s="792" t="s">
        <v>1163</v>
      </c>
      <c r="B279" s="721" t="n">
        <f aca="false">+B280-B281</f>
        <v>-5865098</v>
      </c>
      <c r="C279" s="721" t="n">
        <f aca="false">+C280-C281</f>
        <v>5533475</v>
      </c>
      <c r="D279" s="721" t="n">
        <f aca="false">+D280-D281</f>
        <v>9271384</v>
      </c>
      <c r="E279" s="722" t="n">
        <f aca="false">+E280-E281</f>
        <v>8939761</v>
      </c>
    </row>
    <row r="280" customFormat="false" ht="12.75" hidden="false" customHeight="false" outlineLevel="0" collapsed="false">
      <c r="A280" s="793" t="s">
        <v>1164</v>
      </c>
      <c r="B280" s="656" t="n">
        <v>41460092</v>
      </c>
      <c r="C280" s="656" t="n">
        <v>65011512</v>
      </c>
      <c r="D280" s="656" t="n">
        <v>15045828</v>
      </c>
      <c r="E280" s="722" t="n">
        <f aca="false">SUM(B280:D280)</f>
        <v>121517432</v>
      </c>
    </row>
    <row r="281" customFormat="false" ht="12.75" hidden="false" customHeight="false" outlineLevel="0" collapsed="false">
      <c r="A281" s="793" t="s">
        <v>1165</v>
      </c>
      <c r="B281" s="656" t="n">
        <v>47325190</v>
      </c>
      <c r="C281" s="656" t="n">
        <v>59478037</v>
      </c>
      <c r="D281" s="656" t="n">
        <v>5774444</v>
      </c>
      <c r="E281" s="722" t="n">
        <f aca="false">SUM(B281:D281)</f>
        <v>112577671</v>
      </c>
    </row>
    <row r="282" customFormat="false" ht="12.75" hidden="false" customHeight="false" outlineLevel="0" collapsed="false">
      <c r="A282" s="796" t="s">
        <v>1166</v>
      </c>
      <c r="B282" s="656" t="n">
        <v>11317352</v>
      </c>
      <c r="C282" s="656" t="n">
        <v>6177484</v>
      </c>
      <c r="D282" s="656" t="n">
        <v>18611</v>
      </c>
      <c r="E282" s="722" t="n">
        <f aca="false">SUM(B282:D282)</f>
        <v>17513447</v>
      </c>
    </row>
    <row r="283" customFormat="false" ht="12.75" hidden="false" customHeight="false" outlineLevel="0" collapsed="false">
      <c r="A283" s="792"/>
      <c r="B283" s="721"/>
      <c r="C283" s="721"/>
      <c r="D283" s="721"/>
      <c r="E283" s="722"/>
    </row>
    <row r="284" customFormat="false" ht="12.75" hidden="false" customHeight="false" outlineLevel="0" collapsed="false">
      <c r="A284" s="797" t="s">
        <v>596</v>
      </c>
      <c r="B284" s="721"/>
      <c r="C284" s="721"/>
      <c r="D284" s="721"/>
      <c r="E284" s="722"/>
    </row>
    <row r="285" customFormat="false" ht="12.75" hidden="false" customHeight="false" outlineLevel="0" collapsed="false">
      <c r="A285" s="793" t="s">
        <v>1167</v>
      </c>
      <c r="B285" s="656" t="n">
        <v>45381223</v>
      </c>
      <c r="C285" s="656" t="n">
        <v>21462344</v>
      </c>
      <c r="D285" s="656" t="n">
        <v>2914884</v>
      </c>
      <c r="E285" s="722" t="n">
        <f aca="false">SUM(B285:D285)</f>
        <v>69758451</v>
      </c>
    </row>
    <row r="286" customFormat="false" ht="12.75" hidden="false" customHeight="false" outlineLevel="0" collapsed="false">
      <c r="A286" s="793" t="s">
        <v>1168</v>
      </c>
      <c r="B286" s="656" t="n">
        <v>40228964</v>
      </c>
      <c r="C286" s="656" t="n">
        <v>23327007</v>
      </c>
      <c r="D286" s="656" t="n">
        <v>8919354</v>
      </c>
      <c r="E286" s="722" t="n">
        <f aca="false">SUM(B286:D286)</f>
        <v>72475325</v>
      </c>
    </row>
    <row r="287" customFormat="false" ht="12.75" hidden="false" customHeight="false" outlineLevel="0" collapsed="false">
      <c r="A287" s="798" t="s">
        <v>1162</v>
      </c>
      <c r="B287" s="721" t="n">
        <f aca="false">B285-B286</f>
        <v>5152259</v>
      </c>
      <c r="C287" s="721" t="n">
        <f aca="false">C285-C286</f>
        <v>-1864663</v>
      </c>
      <c r="D287" s="721" t="n">
        <f aca="false">D285-D286</f>
        <v>-6004470</v>
      </c>
      <c r="E287" s="722" t="n">
        <f aca="false">E285-E286</f>
        <v>-2716874</v>
      </c>
    </row>
    <row r="288" customFormat="false" ht="12.75" hidden="false" customHeight="false" outlineLevel="0" collapsed="false">
      <c r="A288" s="798" t="s">
        <v>1163</v>
      </c>
      <c r="B288" s="721" t="n">
        <f aca="false">B289-B290</f>
        <v>-3698367</v>
      </c>
      <c r="C288" s="721" t="n">
        <f aca="false">C289-C290</f>
        <v>269596</v>
      </c>
      <c r="D288" s="721" t="n">
        <f aca="false">D289-D290</f>
        <v>6018127</v>
      </c>
      <c r="E288" s="722" t="n">
        <f aca="false">SUM(B288:D288)</f>
        <v>2589356</v>
      </c>
    </row>
    <row r="289" customFormat="false" ht="12.75" hidden="false" customHeight="false" outlineLevel="0" collapsed="false">
      <c r="A289" s="799" t="s">
        <v>1169</v>
      </c>
      <c r="B289" s="800" t="n">
        <v>25273634</v>
      </c>
      <c r="C289" s="800" t="n">
        <v>36532914</v>
      </c>
      <c r="D289" s="800" t="n">
        <v>6822752</v>
      </c>
      <c r="E289" s="801" t="n">
        <f aca="false">SUM(B289:D289)</f>
        <v>68629300</v>
      </c>
    </row>
    <row r="290" customFormat="false" ht="12.75" hidden="false" customHeight="false" outlineLevel="0" collapsed="false">
      <c r="A290" s="799" t="s">
        <v>1165</v>
      </c>
      <c r="B290" s="800" t="n">
        <v>28972001</v>
      </c>
      <c r="C290" s="800" t="n">
        <v>36263318</v>
      </c>
      <c r="D290" s="800" t="n">
        <v>804625</v>
      </c>
      <c r="E290" s="801" t="n">
        <f aca="false">SUM(B290:D290)</f>
        <v>66039944</v>
      </c>
    </row>
    <row r="291" customFormat="false" ht="12.75" hidden="false" customHeight="false" outlineLevel="0" collapsed="false">
      <c r="A291" s="802" t="s">
        <v>1166</v>
      </c>
      <c r="B291" s="681" t="n">
        <v>7788336</v>
      </c>
      <c r="C291" s="681" t="n">
        <v>5428864</v>
      </c>
      <c r="D291" s="681" t="n">
        <v>30420</v>
      </c>
      <c r="E291" s="803" t="n">
        <f aca="false">SUM(B291:D291)</f>
        <v>13247620</v>
      </c>
    </row>
    <row r="292" customFormat="false" ht="12.75" hidden="false" customHeight="false" outlineLevel="0" collapsed="false">
      <c r="A292" s="804"/>
      <c r="B292" s="805"/>
      <c r="C292" s="805"/>
      <c r="D292" s="805"/>
      <c r="E292" s="805"/>
      <c r="F292" s="805"/>
    </row>
    <row r="293" customFormat="false" ht="15.75" hidden="false" customHeight="false" outlineLevel="0" collapsed="false">
      <c r="A293" s="684" t="s">
        <v>1170</v>
      </c>
    </row>
    <row r="294" customFormat="false" ht="6.75" hidden="false" customHeight="true" outlineLevel="0" collapsed="false"/>
    <row r="295" customFormat="false" ht="15.75" hidden="false" customHeight="false" outlineLevel="0" collapsed="false">
      <c r="A295" s="806" t="s">
        <v>1171</v>
      </c>
    </row>
    <row r="296" customFormat="false" ht="8.25" hidden="false" customHeight="true" outlineLevel="0" collapsed="false">
      <c r="A296" s="789"/>
    </row>
    <row r="297" customFormat="false" ht="24.75" hidden="false" customHeight="true" outlineLevel="0" collapsed="false">
      <c r="A297" s="807" t="s">
        <v>1172</v>
      </c>
      <c r="B297" s="686" t="s">
        <v>1173</v>
      </c>
      <c r="C297" s="686" t="s">
        <v>1174</v>
      </c>
      <c r="D297" s="686" t="s">
        <v>1175</v>
      </c>
      <c r="E297" s="686" t="s">
        <v>1176</v>
      </c>
      <c r="F297" s="686" t="s">
        <v>1177</v>
      </c>
      <c r="G297" s="686" t="s">
        <v>1178</v>
      </c>
      <c r="H297" s="711" t="s">
        <v>1035</v>
      </c>
    </row>
    <row r="298" customFormat="false" ht="15" hidden="false" customHeight="true" outlineLevel="0" collapsed="false">
      <c r="A298" s="720" t="s">
        <v>1138</v>
      </c>
      <c r="B298" s="721"/>
      <c r="C298" s="721"/>
      <c r="D298" s="721"/>
      <c r="E298" s="721"/>
      <c r="F298" s="721"/>
      <c r="G298" s="721"/>
      <c r="H298" s="722"/>
    </row>
    <row r="299" customFormat="false" ht="23.25" hidden="false" customHeight="true" outlineLevel="0" collapsed="false">
      <c r="A299" s="723" t="s">
        <v>1139</v>
      </c>
      <c r="B299" s="656" t="n">
        <v>18164811</v>
      </c>
      <c r="C299" s="656" t="n">
        <v>0</v>
      </c>
      <c r="D299" s="656" t="n">
        <v>0</v>
      </c>
      <c r="E299" s="656" t="n">
        <v>0</v>
      </c>
      <c r="F299" s="656" t="n">
        <v>0</v>
      </c>
      <c r="G299" s="656" t="n">
        <v>32127886</v>
      </c>
      <c r="H299" s="722" t="n">
        <f aca="false">SUM(B299:G299)</f>
        <v>50292697</v>
      </c>
    </row>
    <row r="300" customFormat="false" ht="12" hidden="false" customHeight="true" outlineLevel="0" collapsed="false">
      <c r="A300" s="723" t="s">
        <v>1140</v>
      </c>
      <c r="B300" s="656" t="n">
        <v>1912737</v>
      </c>
      <c r="C300" s="656" t="n">
        <v>0</v>
      </c>
      <c r="D300" s="656" t="n">
        <v>0</v>
      </c>
      <c r="E300" s="656" t="n">
        <v>0</v>
      </c>
      <c r="F300" s="656" t="n">
        <v>0</v>
      </c>
      <c r="G300" s="656" t="n">
        <v>1392532</v>
      </c>
      <c r="H300" s="722" t="n">
        <f aca="false">SUM(B300:G300)</f>
        <v>3305269</v>
      </c>
    </row>
    <row r="301" customFormat="false" ht="24" hidden="false" customHeight="false" outlineLevel="0" collapsed="false">
      <c r="A301" s="793" t="s">
        <v>1141</v>
      </c>
      <c r="B301" s="656" t="n">
        <v>1879644</v>
      </c>
      <c r="C301" s="656" t="n">
        <v>1564788</v>
      </c>
      <c r="D301" s="656" t="n">
        <v>793313</v>
      </c>
      <c r="E301" s="656" t="n">
        <v>851478</v>
      </c>
      <c r="F301" s="656" t="n">
        <v>1342079</v>
      </c>
      <c r="G301" s="656" t="n">
        <v>640</v>
      </c>
      <c r="H301" s="722" t="n">
        <f aca="false">SUM(B301:G301)</f>
        <v>6431942</v>
      </c>
    </row>
    <row r="302" customFormat="false" ht="12" hidden="false" customHeight="true" outlineLevel="0" collapsed="false">
      <c r="A302" s="793" t="s">
        <v>1142</v>
      </c>
      <c r="B302" s="656" t="n">
        <v>27170464</v>
      </c>
      <c r="C302" s="656" t="n">
        <v>0</v>
      </c>
      <c r="D302" s="656" t="n">
        <v>0</v>
      </c>
      <c r="E302" s="656" t="n">
        <v>0</v>
      </c>
      <c r="F302" s="656" t="n">
        <v>0</v>
      </c>
      <c r="G302" s="656" t="n">
        <v>0</v>
      </c>
      <c r="H302" s="722" t="n">
        <f aca="false">SUM(B302:G302)</f>
        <v>27170464</v>
      </c>
    </row>
    <row r="303" customFormat="false" ht="27" hidden="false" customHeight="true" outlineLevel="0" collapsed="false">
      <c r="A303" s="794" t="s">
        <v>1143</v>
      </c>
      <c r="B303" s="656" t="n">
        <v>143763</v>
      </c>
      <c r="C303" s="656" t="n">
        <v>10391985</v>
      </c>
      <c r="D303" s="656" t="n">
        <v>0</v>
      </c>
      <c r="E303" s="656" t="n">
        <v>1685050</v>
      </c>
      <c r="F303" s="656" t="n">
        <v>0</v>
      </c>
      <c r="G303" s="656" t="n">
        <v>153148</v>
      </c>
      <c r="H303" s="722" t="n">
        <f aca="false">SUM(B303:G303)</f>
        <v>12373946</v>
      </c>
    </row>
    <row r="304" customFormat="false" ht="12" hidden="false" customHeight="true" outlineLevel="0" collapsed="false">
      <c r="A304" s="808" t="s">
        <v>1179</v>
      </c>
      <c r="B304" s="656" t="n">
        <v>51246121</v>
      </c>
      <c r="C304" s="656" t="n">
        <v>19725094</v>
      </c>
      <c r="D304" s="656" t="n">
        <v>44171863</v>
      </c>
      <c r="E304" s="656" t="n">
        <v>22559471</v>
      </c>
      <c r="F304" s="656" t="n">
        <v>1861718</v>
      </c>
      <c r="G304" s="656" t="n">
        <v>1689430</v>
      </c>
      <c r="H304" s="722" t="n">
        <f aca="false">SUM(B304:G304)</f>
        <v>141253697</v>
      </c>
    </row>
    <row r="305" customFormat="false" ht="12" hidden="false" customHeight="true" outlineLevel="0" collapsed="false">
      <c r="A305" s="808" t="s">
        <v>1146</v>
      </c>
      <c r="B305" s="656" t="n">
        <v>51812</v>
      </c>
      <c r="C305" s="656" t="n">
        <v>0</v>
      </c>
      <c r="D305" s="656" t="n">
        <v>11638012</v>
      </c>
      <c r="E305" s="656" t="n">
        <v>609995</v>
      </c>
      <c r="F305" s="656" t="n">
        <v>768350</v>
      </c>
      <c r="G305" s="656" t="n">
        <v>0</v>
      </c>
      <c r="H305" s="722" t="n">
        <f aca="false">SUM(B305:G305)</f>
        <v>13068169</v>
      </c>
    </row>
    <row r="306" customFormat="false" ht="12" hidden="false" customHeight="true" outlineLevel="0" collapsed="false">
      <c r="A306" s="723" t="s">
        <v>1150</v>
      </c>
      <c r="B306" s="656" t="n">
        <v>0</v>
      </c>
      <c r="C306" s="656" t="n">
        <v>0</v>
      </c>
      <c r="D306" s="656" t="n">
        <v>0</v>
      </c>
      <c r="E306" s="656" t="n">
        <v>0</v>
      </c>
      <c r="F306" s="656" t="n">
        <v>0</v>
      </c>
      <c r="G306" s="656" t="n">
        <v>12406229</v>
      </c>
      <c r="H306" s="722" t="n">
        <f aca="false">SUM(B306:G306)</f>
        <v>12406229</v>
      </c>
    </row>
    <row r="307" customFormat="false" ht="12" hidden="false" customHeight="true" outlineLevel="0" collapsed="false">
      <c r="A307" s="720" t="s">
        <v>1151</v>
      </c>
      <c r="B307" s="721" t="n">
        <f aca="false">SUM(B299:B306)</f>
        <v>100569352</v>
      </c>
      <c r="C307" s="721" t="n">
        <f aca="false">SUM(C299:C306)</f>
        <v>31681867</v>
      </c>
      <c r="D307" s="721" t="n">
        <f aca="false">SUM(D299:D306)</f>
        <v>56603188</v>
      </c>
      <c r="E307" s="721" t="n">
        <f aca="false">SUM(E299:E306)</f>
        <v>25705994</v>
      </c>
      <c r="F307" s="721" t="n">
        <f aca="false">SUM(F299:F306)</f>
        <v>3972147</v>
      </c>
      <c r="G307" s="721" t="n">
        <f aca="false">SUM(G299:G306)</f>
        <v>47769865</v>
      </c>
      <c r="H307" s="722" t="n">
        <f aca="false">SUM(B307:G307)</f>
        <v>266302413</v>
      </c>
    </row>
    <row r="308" customFormat="false" ht="11.25" hidden="false" customHeight="true" outlineLevel="0" collapsed="false">
      <c r="A308" s="809"/>
      <c r="B308" s="721"/>
      <c r="C308" s="721" t="s">
        <v>1180</v>
      </c>
      <c r="D308" s="721"/>
      <c r="E308" s="721"/>
      <c r="F308" s="721"/>
      <c r="G308" s="721"/>
      <c r="H308" s="722"/>
    </row>
    <row r="309" customFormat="false" ht="12" hidden="false" customHeight="true" outlineLevel="0" collapsed="false">
      <c r="A309" s="720" t="s">
        <v>1152</v>
      </c>
      <c r="B309" s="721"/>
      <c r="C309" s="721"/>
      <c r="D309" s="721"/>
      <c r="E309" s="721"/>
      <c r="F309" s="721"/>
      <c r="G309" s="721"/>
      <c r="H309" s="722"/>
    </row>
    <row r="310" customFormat="false" ht="12" hidden="false" customHeight="true" outlineLevel="0" collapsed="false">
      <c r="A310" s="723" t="s">
        <v>1153</v>
      </c>
      <c r="B310" s="656" t="n">
        <v>7156792</v>
      </c>
      <c r="C310" s="656" t="n">
        <v>0</v>
      </c>
      <c r="D310" s="656" t="n">
        <v>0</v>
      </c>
      <c r="E310" s="656" t="n">
        <v>0</v>
      </c>
      <c r="F310" s="656" t="n">
        <v>0</v>
      </c>
      <c r="G310" s="656" t="n">
        <v>150035</v>
      </c>
      <c r="H310" s="722" t="n">
        <f aca="false">SUM(B310:G310)</f>
        <v>7306827</v>
      </c>
    </row>
    <row r="311" customFormat="false" ht="12" hidden="false" customHeight="true" outlineLevel="0" collapsed="false">
      <c r="A311" s="723" t="s">
        <v>1181</v>
      </c>
      <c r="B311" s="656" t="n">
        <v>120325686</v>
      </c>
      <c r="C311" s="656" t="n">
        <v>4851550</v>
      </c>
      <c r="D311" s="656" t="n">
        <v>863777</v>
      </c>
      <c r="E311" s="656" t="n">
        <v>1252</v>
      </c>
      <c r="F311" s="656" t="n">
        <v>0</v>
      </c>
      <c r="G311" s="656" t="n">
        <v>39793521</v>
      </c>
      <c r="H311" s="722" t="n">
        <f aca="false">SUM(B311:G311)</f>
        <v>165835786</v>
      </c>
    </row>
    <row r="312" customFormat="false" ht="12" hidden="false" customHeight="true" outlineLevel="0" collapsed="false">
      <c r="A312" s="793" t="s">
        <v>1155</v>
      </c>
      <c r="B312" s="656" t="n">
        <v>133730</v>
      </c>
      <c r="C312" s="656" t="n">
        <v>0</v>
      </c>
      <c r="D312" s="656" t="n">
        <v>0</v>
      </c>
      <c r="E312" s="656" t="n">
        <v>0</v>
      </c>
      <c r="F312" s="656" t="n">
        <v>1208539</v>
      </c>
      <c r="G312" s="656" t="n">
        <v>0</v>
      </c>
      <c r="H312" s="722" t="n">
        <f aca="false">SUM(B312:G312)</f>
        <v>1342269</v>
      </c>
    </row>
    <row r="313" customFormat="false" ht="12" hidden="false" customHeight="true" outlineLevel="0" collapsed="false">
      <c r="A313" s="723" t="s">
        <v>1158</v>
      </c>
      <c r="B313" s="656" t="n">
        <v>479882</v>
      </c>
      <c r="C313" s="656" t="n">
        <v>0</v>
      </c>
      <c r="D313" s="656" t="n">
        <v>0</v>
      </c>
      <c r="E313" s="656" t="n">
        <v>0</v>
      </c>
      <c r="F313" s="656" t="n">
        <v>0</v>
      </c>
      <c r="G313" s="656" t="n">
        <v>4010478</v>
      </c>
      <c r="H313" s="722" t="n">
        <f aca="false">SUM(B313:G313)</f>
        <v>4490360</v>
      </c>
    </row>
    <row r="314" customFormat="false" ht="12" hidden="false" customHeight="true" outlineLevel="0" collapsed="false">
      <c r="A314" s="723" t="s">
        <v>1157</v>
      </c>
      <c r="B314" s="656" t="n">
        <v>0</v>
      </c>
      <c r="C314" s="656" t="n">
        <v>142032</v>
      </c>
      <c r="D314" s="656" t="n">
        <v>0</v>
      </c>
      <c r="E314" s="656" t="n">
        <v>0</v>
      </c>
      <c r="F314" s="656" t="n">
        <v>5938420</v>
      </c>
      <c r="G314" s="656" t="n">
        <v>0</v>
      </c>
      <c r="H314" s="722" t="n">
        <f aca="false">SUM(B314:G314)</f>
        <v>6080452</v>
      </c>
    </row>
    <row r="315" customFormat="false" ht="12" hidden="false" customHeight="true" outlineLevel="0" collapsed="false">
      <c r="A315" s="723" t="s">
        <v>1156</v>
      </c>
      <c r="B315" s="656" t="n">
        <v>45527653</v>
      </c>
      <c r="C315" s="656" t="n">
        <v>3044567</v>
      </c>
      <c r="D315" s="656" t="n">
        <v>1518469</v>
      </c>
      <c r="E315" s="656" t="n">
        <v>1227375</v>
      </c>
      <c r="F315" s="656" t="n">
        <v>139592</v>
      </c>
      <c r="G315" s="656" t="n">
        <v>0</v>
      </c>
      <c r="H315" s="722" t="n">
        <f aca="false">SUM(B315:G315)</f>
        <v>51457656</v>
      </c>
    </row>
    <row r="316" customFormat="false" ht="12" hidden="false" customHeight="true" outlineLevel="0" collapsed="false">
      <c r="A316" s="723" t="s">
        <v>1160</v>
      </c>
      <c r="B316" s="656" t="n">
        <v>662644</v>
      </c>
      <c r="C316" s="656" t="n">
        <v>731833</v>
      </c>
      <c r="D316" s="656" t="n">
        <v>456800</v>
      </c>
      <c r="E316" s="656" t="n">
        <v>28831</v>
      </c>
      <c r="F316" s="656" t="n">
        <v>0</v>
      </c>
      <c r="G316" s="656" t="n">
        <v>27908955</v>
      </c>
      <c r="H316" s="722" t="n">
        <f aca="false">SUM(B316:G316)</f>
        <v>29789063</v>
      </c>
    </row>
    <row r="317" customFormat="false" ht="12" hidden="false" customHeight="true" outlineLevel="0" collapsed="false">
      <c r="A317" s="720" t="s">
        <v>1161</v>
      </c>
      <c r="B317" s="721" t="n">
        <f aca="false">SUM(B310:B316)</f>
        <v>174286387</v>
      </c>
      <c r="C317" s="721" t="n">
        <f aca="false">SUM(C310:C316)</f>
        <v>8769982</v>
      </c>
      <c r="D317" s="721" t="n">
        <f aca="false">SUM(D310:D316)</f>
        <v>2839046</v>
      </c>
      <c r="E317" s="721" t="n">
        <f aca="false">SUM(E310:E316)</f>
        <v>1257458</v>
      </c>
      <c r="F317" s="721" t="n">
        <f aca="false">SUM(F310:F316)</f>
        <v>7286551</v>
      </c>
      <c r="G317" s="721" t="n">
        <f aca="false">SUM(G310:G316)</f>
        <v>71862989</v>
      </c>
      <c r="H317" s="722" t="n">
        <f aca="false">SUM(B317:G317)</f>
        <v>266302413</v>
      </c>
    </row>
    <row r="318" customFormat="false" ht="10.5" hidden="false" customHeight="true" outlineLevel="0" collapsed="false">
      <c r="A318" s="810"/>
      <c r="B318" s="721"/>
      <c r="C318" s="721"/>
      <c r="D318" s="721"/>
      <c r="E318" s="721"/>
      <c r="F318" s="721"/>
      <c r="G318" s="721"/>
      <c r="H318" s="722"/>
    </row>
    <row r="319" customFormat="false" ht="12" hidden="false" customHeight="true" outlineLevel="0" collapsed="false">
      <c r="A319" s="720" t="s">
        <v>1182</v>
      </c>
      <c r="B319" s="800" t="n">
        <v>0</v>
      </c>
      <c r="C319" s="800" t="n">
        <v>22911885</v>
      </c>
      <c r="D319" s="800" t="n">
        <v>53764142</v>
      </c>
      <c r="E319" s="800" t="n">
        <v>24448536</v>
      </c>
      <c r="F319" s="800" t="n">
        <v>0</v>
      </c>
      <c r="G319" s="800" t="n">
        <v>0</v>
      </c>
      <c r="H319" s="722" t="n">
        <f aca="false">SUM(B319:G319)</f>
        <v>101124563</v>
      </c>
    </row>
    <row r="320" customFormat="false" ht="12" hidden="false" customHeight="true" outlineLevel="0" collapsed="false">
      <c r="A320" s="720" t="s">
        <v>1183</v>
      </c>
      <c r="B320" s="800" t="n">
        <v>-73717035</v>
      </c>
      <c r="C320" s="800" t="n">
        <v>0</v>
      </c>
      <c r="D320" s="800" t="n">
        <v>0</v>
      </c>
      <c r="E320" s="800" t="n">
        <v>0</v>
      </c>
      <c r="F320" s="800" t="n">
        <v>-3314404</v>
      </c>
      <c r="G320" s="800" t="n">
        <v>-24093124</v>
      </c>
      <c r="H320" s="722" t="n">
        <f aca="false">SUM(B320:G320)</f>
        <v>-101124563</v>
      </c>
    </row>
    <row r="321" customFormat="false" ht="12" hidden="false" customHeight="true" outlineLevel="0" collapsed="false">
      <c r="A321" s="720" t="s">
        <v>1184</v>
      </c>
      <c r="B321" s="800" t="n">
        <v>0</v>
      </c>
      <c r="C321" s="800" t="n">
        <v>0</v>
      </c>
      <c r="D321" s="800" t="n">
        <v>12431449</v>
      </c>
      <c r="E321" s="800" t="n">
        <v>8560718</v>
      </c>
      <c r="F321" s="800" t="n">
        <v>0</v>
      </c>
      <c r="G321" s="800" t="n">
        <v>0</v>
      </c>
      <c r="H321" s="722" t="n">
        <f aca="false">SUM(B321:G321)</f>
        <v>20992167</v>
      </c>
    </row>
    <row r="322" customFormat="false" ht="12" hidden="false" customHeight="true" outlineLevel="0" collapsed="false">
      <c r="A322" s="720" t="s">
        <v>1185</v>
      </c>
      <c r="B322" s="800" t="n">
        <v>-3615710</v>
      </c>
      <c r="C322" s="800" t="n">
        <v>-15758281</v>
      </c>
      <c r="D322" s="800" t="n">
        <v>0</v>
      </c>
      <c r="E322" s="800" t="n">
        <v>0</v>
      </c>
      <c r="F322" s="800" t="n">
        <v>-870000</v>
      </c>
      <c r="G322" s="800" t="n">
        <v>0</v>
      </c>
      <c r="H322" s="722" t="n">
        <f aca="false">SUM(B322:G322)</f>
        <v>-20243991</v>
      </c>
    </row>
    <row r="323" customFormat="false" ht="12" hidden="false" customHeight="true" outlineLevel="0" collapsed="false">
      <c r="A323" s="811" t="s">
        <v>1186</v>
      </c>
      <c r="B323" s="812" t="n">
        <f aca="false">SUM(B319:B322)</f>
        <v>-77332745</v>
      </c>
      <c r="C323" s="812" t="n">
        <f aca="false">SUM(C319:C322)</f>
        <v>7153604</v>
      </c>
      <c r="D323" s="812" t="n">
        <f aca="false">SUM(D319:D322)</f>
        <v>66195591</v>
      </c>
      <c r="E323" s="812" t="n">
        <f aca="false">SUM(E319:E322)</f>
        <v>33009254</v>
      </c>
      <c r="F323" s="812" t="n">
        <f aca="false">SUM(F319:F322)</f>
        <v>-4184404</v>
      </c>
      <c r="G323" s="812" t="n">
        <f aca="false">SUM(G319:G322)</f>
        <v>-24093124</v>
      </c>
      <c r="H323" s="803" t="n">
        <f aca="false">SUM(H319:H322)</f>
        <v>748176</v>
      </c>
    </row>
    <row r="324" s="730" customFormat="true" ht="11.25" hidden="false" customHeight="true" outlineLevel="0" collapsed="false">
      <c r="A324" s="813"/>
    </row>
    <row r="325" customFormat="false" ht="15.75" hidden="false" customHeight="false" outlineLevel="0" collapsed="false">
      <c r="A325" s="806" t="s">
        <v>1171</v>
      </c>
    </row>
    <row r="326" s="730" customFormat="true" ht="11.25" hidden="false" customHeight="true" outlineLevel="0" collapsed="false">
      <c r="A326" s="789"/>
      <c r="B326" s="648"/>
      <c r="C326" s="648"/>
      <c r="D326" s="648"/>
      <c r="E326" s="648"/>
      <c r="F326" s="648"/>
      <c r="G326" s="648"/>
      <c r="H326" s="648"/>
    </row>
    <row r="327" s="730" customFormat="true" ht="26.25" hidden="false" customHeight="true" outlineLevel="0" collapsed="false">
      <c r="A327" s="807" t="s">
        <v>1187</v>
      </c>
      <c r="B327" s="686" t="s">
        <v>1173</v>
      </c>
      <c r="C327" s="686" t="s">
        <v>1174</v>
      </c>
      <c r="D327" s="686" t="s">
        <v>1175</v>
      </c>
      <c r="E327" s="686" t="s">
        <v>1176</v>
      </c>
      <c r="F327" s="686" t="s">
        <v>1177</v>
      </c>
      <c r="G327" s="686" t="s">
        <v>1178</v>
      </c>
      <c r="H327" s="711" t="s">
        <v>1035</v>
      </c>
    </row>
    <row r="328" s="730" customFormat="true" ht="11.25" hidden="false" customHeight="true" outlineLevel="0" collapsed="false">
      <c r="A328" s="720" t="s">
        <v>1138</v>
      </c>
      <c r="B328" s="721"/>
      <c r="C328" s="721"/>
      <c r="D328" s="721"/>
      <c r="E328" s="721"/>
      <c r="F328" s="721"/>
      <c r="G328" s="721"/>
      <c r="H328" s="722"/>
    </row>
    <row r="329" s="730" customFormat="true" ht="24" hidden="false" customHeight="false" outlineLevel="0" collapsed="false">
      <c r="A329" s="723" t="s">
        <v>1139</v>
      </c>
      <c r="B329" s="656" t="n">
        <v>15244753</v>
      </c>
      <c r="C329" s="656" t="n">
        <v>0</v>
      </c>
      <c r="D329" s="656" t="n">
        <v>0</v>
      </c>
      <c r="E329" s="656" t="n">
        <v>0</v>
      </c>
      <c r="F329" s="656" t="n">
        <v>0</v>
      </c>
      <c r="G329" s="656" t="n">
        <v>24099381</v>
      </c>
      <c r="H329" s="722" t="n">
        <f aca="false">SUM(B329:G329)</f>
        <v>39344134</v>
      </c>
    </row>
    <row r="330" s="730" customFormat="true" ht="11.25" hidden="false" customHeight="true" outlineLevel="0" collapsed="false">
      <c r="A330" s="723" t="s">
        <v>1188</v>
      </c>
      <c r="B330" s="656" t="n">
        <v>1763740</v>
      </c>
      <c r="C330" s="656" t="n">
        <v>0</v>
      </c>
      <c r="D330" s="656" t="n">
        <v>0</v>
      </c>
      <c r="E330" s="656" t="n">
        <v>0</v>
      </c>
      <c r="F330" s="656" t="n">
        <v>0</v>
      </c>
      <c r="G330" s="656" t="n">
        <v>490003</v>
      </c>
      <c r="H330" s="722" t="n">
        <f aca="false">SUM(B330:G330)</f>
        <v>2253743</v>
      </c>
    </row>
    <row r="331" s="730" customFormat="true" ht="24" hidden="false" customHeight="false" outlineLevel="0" collapsed="false">
      <c r="A331" s="793" t="s">
        <v>1141</v>
      </c>
      <c r="B331" s="656" t="n">
        <v>1273579</v>
      </c>
      <c r="C331" s="656" t="n">
        <v>746609</v>
      </c>
      <c r="D331" s="656" t="n">
        <v>487143</v>
      </c>
      <c r="E331" s="656" t="n">
        <v>86992</v>
      </c>
      <c r="F331" s="656" t="n">
        <v>1588288</v>
      </c>
      <c r="G331" s="656" t="n">
        <v>574</v>
      </c>
      <c r="H331" s="722" t="n">
        <f aca="false">SUM(B331:G331)</f>
        <v>4183185</v>
      </c>
    </row>
    <row r="332" s="730" customFormat="true" ht="11.25" hidden="false" customHeight="true" outlineLevel="0" collapsed="false">
      <c r="A332" s="793" t="s">
        <v>1142</v>
      </c>
      <c r="B332" s="656" t="n">
        <v>20333828</v>
      </c>
      <c r="C332" s="656" t="n">
        <v>0</v>
      </c>
      <c r="D332" s="656" t="n">
        <v>0</v>
      </c>
      <c r="E332" s="656" t="n">
        <v>0</v>
      </c>
      <c r="F332" s="656" t="n">
        <v>0</v>
      </c>
      <c r="G332" s="656" t="n">
        <v>0</v>
      </c>
      <c r="H332" s="722" t="n">
        <f aca="false">SUM(B332:G332)</f>
        <v>20333828</v>
      </c>
    </row>
    <row r="333" s="730" customFormat="true" ht="24.75" hidden="false" customHeight="true" outlineLevel="0" collapsed="false">
      <c r="A333" s="808" t="s">
        <v>1143</v>
      </c>
      <c r="B333" s="656" t="n">
        <v>3963093</v>
      </c>
      <c r="C333" s="656" t="n">
        <v>41871</v>
      </c>
      <c r="D333" s="656" t="n">
        <v>0</v>
      </c>
      <c r="E333" s="656" t="n">
        <v>1411066</v>
      </c>
      <c r="F333" s="656" t="n">
        <v>0</v>
      </c>
      <c r="G333" s="656" t="n">
        <v>126312</v>
      </c>
      <c r="H333" s="722" t="n">
        <f aca="false">SUM(B333:G333)</f>
        <v>5542342</v>
      </c>
    </row>
    <row r="334" s="730" customFormat="true" ht="11.25" hidden="false" customHeight="true" outlineLevel="0" collapsed="false">
      <c r="A334" s="808" t="s">
        <v>1179</v>
      </c>
      <c r="B334" s="656" t="n">
        <v>34387285</v>
      </c>
      <c r="C334" s="656" t="n">
        <v>11503519</v>
      </c>
      <c r="D334" s="656" t="n">
        <v>36372363</v>
      </c>
      <c r="E334" s="656" t="n">
        <v>18699105</v>
      </c>
      <c r="F334" s="656" t="n">
        <v>2242796</v>
      </c>
      <c r="G334" s="656" t="n">
        <v>1087237</v>
      </c>
      <c r="H334" s="722" t="n">
        <f aca="false">SUM(B334:G334)</f>
        <v>104292305</v>
      </c>
    </row>
    <row r="335" s="730" customFormat="true" ht="11.25" hidden="false" customHeight="true" outlineLevel="0" collapsed="false">
      <c r="A335" s="808" t="s">
        <v>1146</v>
      </c>
      <c r="B335" s="656" t="n">
        <v>10904</v>
      </c>
      <c r="C335" s="656" t="n">
        <v>0</v>
      </c>
      <c r="D335" s="656" t="n">
        <v>0</v>
      </c>
      <c r="E335" s="656" t="n">
        <v>11901446</v>
      </c>
      <c r="F335" s="656" t="n">
        <v>768660</v>
      </c>
      <c r="G335" s="656" t="n">
        <v>0</v>
      </c>
      <c r="H335" s="722" t="n">
        <f aca="false">SUM(B335:G335)</f>
        <v>12681010</v>
      </c>
    </row>
    <row r="336" s="730" customFormat="true" ht="11.25" hidden="false" customHeight="true" outlineLevel="0" collapsed="false">
      <c r="A336" s="723" t="s">
        <v>1150</v>
      </c>
      <c r="B336" s="656" t="n">
        <v>0</v>
      </c>
      <c r="C336" s="656" t="n">
        <v>0</v>
      </c>
      <c r="D336" s="656" t="n">
        <v>0</v>
      </c>
      <c r="E336" s="656" t="n">
        <v>0</v>
      </c>
      <c r="F336" s="656" t="n">
        <v>0</v>
      </c>
      <c r="G336" s="656" t="n">
        <v>10382725</v>
      </c>
      <c r="H336" s="722" t="n">
        <f aca="false">SUM(B336:G336)</f>
        <v>10382725</v>
      </c>
    </row>
    <row r="337" s="730" customFormat="true" ht="11.25" hidden="false" customHeight="true" outlineLevel="0" collapsed="false">
      <c r="A337" s="720" t="s">
        <v>1151</v>
      </c>
      <c r="B337" s="721" t="n">
        <f aca="false">SUM(B329:B336)</f>
        <v>76977182</v>
      </c>
      <c r="C337" s="721" t="n">
        <f aca="false">SUM(C329:C336)</f>
        <v>12291999</v>
      </c>
      <c r="D337" s="721" t="n">
        <f aca="false">SUM(D329:D336)</f>
        <v>36859506</v>
      </c>
      <c r="E337" s="721" t="n">
        <f aca="false">SUM(E329:E336)</f>
        <v>32098609</v>
      </c>
      <c r="F337" s="721" t="n">
        <f aca="false">SUM(F329:F336)</f>
        <v>4599744</v>
      </c>
      <c r="G337" s="721" t="n">
        <f aca="false">SUM(G329:G336)</f>
        <v>36186232</v>
      </c>
      <c r="H337" s="722" t="n">
        <f aca="false">SUM(B337:G337)</f>
        <v>199013272</v>
      </c>
    </row>
    <row r="338" s="730" customFormat="true" ht="11.25" hidden="false" customHeight="true" outlineLevel="0" collapsed="false">
      <c r="A338" s="809"/>
      <c r="B338" s="721"/>
      <c r="C338" s="721"/>
      <c r="D338" s="721"/>
      <c r="E338" s="721"/>
      <c r="F338" s="721"/>
      <c r="G338" s="721"/>
      <c r="H338" s="722"/>
    </row>
    <row r="339" s="730" customFormat="true" ht="11.25" hidden="false" customHeight="true" outlineLevel="0" collapsed="false">
      <c r="A339" s="720" t="s">
        <v>1152</v>
      </c>
      <c r="B339" s="721"/>
      <c r="C339" s="721"/>
      <c r="D339" s="721"/>
      <c r="E339" s="721"/>
      <c r="F339" s="721"/>
      <c r="G339" s="721"/>
      <c r="H339" s="722"/>
    </row>
    <row r="340" s="730" customFormat="true" ht="11.25" hidden="false" customHeight="true" outlineLevel="0" collapsed="false">
      <c r="A340" s="723" t="s">
        <v>1153</v>
      </c>
      <c r="B340" s="656" t="n">
        <v>6214365</v>
      </c>
      <c r="C340" s="656" t="n">
        <v>0</v>
      </c>
      <c r="D340" s="656" t="n">
        <v>0</v>
      </c>
      <c r="E340" s="656" t="n">
        <v>0</v>
      </c>
      <c r="F340" s="656" t="n">
        <v>0</v>
      </c>
      <c r="G340" s="656" t="n">
        <v>41668</v>
      </c>
      <c r="H340" s="722" t="n">
        <f aca="false">SUM(B340:G340)</f>
        <v>6256033</v>
      </c>
    </row>
    <row r="341" s="730" customFormat="true" ht="11.25" hidden="false" customHeight="true" outlineLevel="0" collapsed="false">
      <c r="A341" s="723" t="s">
        <v>1181</v>
      </c>
      <c r="B341" s="656" t="n">
        <v>81641460</v>
      </c>
      <c r="C341" s="656" t="n">
        <v>9405565</v>
      </c>
      <c r="D341" s="656" t="n">
        <v>3459013</v>
      </c>
      <c r="E341" s="656" t="n">
        <v>191</v>
      </c>
      <c r="F341" s="656" t="n">
        <v>0</v>
      </c>
      <c r="G341" s="656" t="n">
        <v>29837156</v>
      </c>
      <c r="H341" s="722" t="n">
        <f aca="false">SUM(B341:G341)</f>
        <v>124343385</v>
      </c>
    </row>
    <row r="342" s="730" customFormat="true" ht="11.25" hidden="false" customHeight="true" outlineLevel="0" collapsed="false">
      <c r="A342" s="793" t="s">
        <v>1155</v>
      </c>
      <c r="B342" s="656" t="n">
        <v>104225</v>
      </c>
      <c r="C342" s="656" t="n">
        <v>0</v>
      </c>
      <c r="D342" s="656" t="n">
        <v>0</v>
      </c>
      <c r="E342" s="656" t="n">
        <v>0</v>
      </c>
      <c r="F342" s="656" t="n">
        <v>714647</v>
      </c>
      <c r="G342" s="656" t="n">
        <v>0</v>
      </c>
      <c r="H342" s="722" t="n">
        <f aca="false">SUM(B342:G342)</f>
        <v>818872</v>
      </c>
    </row>
    <row r="343" s="730" customFormat="true" ht="11.25" hidden="false" customHeight="true" outlineLevel="0" collapsed="false">
      <c r="A343" s="723" t="s">
        <v>1158</v>
      </c>
      <c r="B343" s="656" t="n">
        <v>567984</v>
      </c>
      <c r="C343" s="656" t="n">
        <v>0</v>
      </c>
      <c r="D343" s="656" t="n">
        <v>0</v>
      </c>
      <c r="E343" s="656" t="n">
        <v>0</v>
      </c>
      <c r="F343" s="656" t="n">
        <v>0</v>
      </c>
      <c r="G343" s="656" t="n">
        <v>1733408</v>
      </c>
      <c r="H343" s="722" t="n">
        <f aca="false">SUM(B343:G343)</f>
        <v>2301392</v>
      </c>
    </row>
    <row r="344" s="730" customFormat="true" ht="11.25" hidden="false" customHeight="true" outlineLevel="0" collapsed="false">
      <c r="A344" s="723" t="s">
        <v>1157</v>
      </c>
      <c r="B344" s="656" t="n">
        <v>0</v>
      </c>
      <c r="C344" s="656" t="n">
        <v>0</v>
      </c>
      <c r="D344" s="656" t="n">
        <v>9713</v>
      </c>
      <c r="E344" s="656" t="n">
        <v>0</v>
      </c>
      <c r="F344" s="656" t="n">
        <v>5118382</v>
      </c>
      <c r="G344" s="656" t="n">
        <v>0</v>
      </c>
      <c r="H344" s="722" t="n">
        <f aca="false">SUM(B344:G344)</f>
        <v>5128095</v>
      </c>
    </row>
    <row r="345" s="730" customFormat="true" ht="11.25" hidden="false" customHeight="true" outlineLevel="0" collapsed="false">
      <c r="A345" s="723" t="s">
        <v>1156</v>
      </c>
      <c r="B345" s="656" t="n">
        <v>24312530</v>
      </c>
      <c r="C345" s="656" t="n">
        <v>2390832</v>
      </c>
      <c r="D345" s="656" t="n">
        <v>2528268</v>
      </c>
      <c r="E345" s="656" t="n">
        <v>1309758</v>
      </c>
      <c r="F345" s="656" t="n">
        <v>0</v>
      </c>
      <c r="G345" s="656" t="n">
        <v>0</v>
      </c>
      <c r="H345" s="722" t="n">
        <f aca="false">SUM(B345:G345)</f>
        <v>30541388</v>
      </c>
    </row>
    <row r="346" s="730" customFormat="true" ht="11.25" hidden="false" customHeight="true" outlineLevel="0" collapsed="false">
      <c r="A346" s="723" t="s">
        <v>1160</v>
      </c>
      <c r="B346" s="656" t="n">
        <v>828275</v>
      </c>
      <c r="C346" s="656" t="n">
        <v>3456731</v>
      </c>
      <c r="D346" s="656" t="n">
        <v>705013</v>
      </c>
      <c r="E346" s="656" t="n">
        <v>5285</v>
      </c>
      <c r="F346" s="656" t="n">
        <v>0</v>
      </c>
      <c r="G346" s="656" t="n">
        <v>24628803</v>
      </c>
      <c r="H346" s="722" t="n">
        <f aca="false">SUM(B346:G346)</f>
        <v>29624107</v>
      </c>
    </row>
    <row r="347" s="730" customFormat="true" ht="11.25" hidden="false" customHeight="true" outlineLevel="0" collapsed="false">
      <c r="A347" s="720" t="s">
        <v>1161</v>
      </c>
      <c r="B347" s="721" t="n">
        <f aca="false">SUM(B340:B346)</f>
        <v>113668839</v>
      </c>
      <c r="C347" s="721" t="n">
        <f aca="false">SUM(C340:C346)</f>
        <v>15253128</v>
      </c>
      <c r="D347" s="721" t="n">
        <f aca="false">SUM(D340:D346)</f>
        <v>6702007</v>
      </c>
      <c r="E347" s="721" t="n">
        <f aca="false">SUM(E340:E346)</f>
        <v>1315234</v>
      </c>
      <c r="F347" s="721" t="n">
        <f aca="false">SUM(F340:F346)</f>
        <v>5833029</v>
      </c>
      <c r="G347" s="721" t="n">
        <f aca="false">SUM(G340:G346)</f>
        <v>56241035</v>
      </c>
      <c r="H347" s="722" t="n">
        <f aca="false">SUM(B347:G347)</f>
        <v>199013272</v>
      </c>
    </row>
    <row r="348" s="730" customFormat="true" ht="11.25" hidden="false" customHeight="true" outlineLevel="0" collapsed="false">
      <c r="A348" s="810"/>
      <c r="B348" s="721"/>
      <c r="C348" s="721"/>
      <c r="D348" s="721"/>
      <c r="E348" s="721"/>
      <c r="F348" s="721"/>
      <c r="G348" s="721"/>
      <c r="H348" s="722"/>
    </row>
    <row r="349" s="730" customFormat="true" ht="11.25" hidden="false" customHeight="true" outlineLevel="0" collapsed="false">
      <c r="A349" s="720" t="s">
        <v>1182</v>
      </c>
      <c r="B349" s="800" t="n">
        <v>0</v>
      </c>
      <c r="C349" s="800" t="n">
        <v>0</v>
      </c>
      <c r="D349" s="800" t="n">
        <v>30157499</v>
      </c>
      <c r="E349" s="800" t="n">
        <v>30783375</v>
      </c>
      <c r="F349" s="800" t="n">
        <v>0</v>
      </c>
      <c r="G349" s="800" t="n">
        <v>0</v>
      </c>
      <c r="H349" s="722" t="n">
        <f aca="false">SUM(B349:G349)</f>
        <v>60940874</v>
      </c>
    </row>
    <row r="350" s="730" customFormat="true" ht="11.25" hidden="false" customHeight="true" outlineLevel="0" collapsed="false">
      <c r="A350" s="720" t="s">
        <v>1183</v>
      </c>
      <c r="B350" s="800" t="n">
        <v>-36691657</v>
      </c>
      <c r="C350" s="800" t="n">
        <v>-2961129</v>
      </c>
      <c r="D350" s="800" t="n">
        <v>0</v>
      </c>
      <c r="E350" s="800" t="n">
        <v>0</v>
      </c>
      <c r="F350" s="800" t="n">
        <v>-1233285</v>
      </c>
      <c r="G350" s="800" t="n">
        <v>-20054803</v>
      </c>
      <c r="H350" s="722" t="n">
        <f aca="false">SUM(B350:G350)</f>
        <v>-60940874</v>
      </c>
    </row>
    <row r="351" s="730" customFormat="true" ht="11.25" hidden="false" customHeight="true" outlineLevel="0" collapsed="false">
      <c r="A351" s="720" t="s">
        <v>1184</v>
      </c>
      <c r="B351" s="800" t="n">
        <v>28309279</v>
      </c>
      <c r="C351" s="800" t="n">
        <v>39601227</v>
      </c>
      <c r="D351" s="800" t="n">
        <v>0</v>
      </c>
      <c r="E351" s="800" t="n">
        <v>0</v>
      </c>
      <c r="F351" s="800" t="n">
        <v>0</v>
      </c>
      <c r="G351" s="800" t="n">
        <v>0</v>
      </c>
      <c r="H351" s="722" t="n">
        <f aca="false">SUM(B351:G351)</f>
        <v>67910506</v>
      </c>
    </row>
    <row r="352" s="730" customFormat="true" ht="11.25" hidden="false" customHeight="true" outlineLevel="0" collapsed="false">
      <c r="A352" s="720" t="s">
        <v>1185</v>
      </c>
      <c r="B352" s="800" t="n">
        <v>0</v>
      </c>
      <c r="C352" s="800" t="n">
        <v>0</v>
      </c>
      <c r="D352" s="800" t="n">
        <v>-43933390</v>
      </c>
      <c r="E352" s="800" t="n">
        <v>-25936401</v>
      </c>
      <c r="F352" s="800" t="n">
        <v>-870000</v>
      </c>
      <c r="G352" s="800" t="n">
        <v>0</v>
      </c>
      <c r="H352" s="722" t="n">
        <f aca="false">SUM(B352:G352)</f>
        <v>-70739791</v>
      </c>
    </row>
    <row r="353" s="730" customFormat="true" ht="11.25" hidden="false" customHeight="true" outlineLevel="0" collapsed="false">
      <c r="A353" s="811" t="s">
        <v>1186</v>
      </c>
      <c r="B353" s="812" t="n">
        <f aca="false">SUM(B349:B352)</f>
        <v>-8382378</v>
      </c>
      <c r="C353" s="812" t="n">
        <f aca="false">SUM(C349:C352)</f>
        <v>36640098</v>
      </c>
      <c r="D353" s="812" t="n">
        <f aca="false">SUM(D349:D352)</f>
        <v>-13775891</v>
      </c>
      <c r="E353" s="812" t="n">
        <f aca="false">SUM(E349:E352)</f>
        <v>4846974</v>
      </c>
      <c r="F353" s="812" t="n">
        <f aca="false">SUM(F349:F352)</f>
        <v>-2103285</v>
      </c>
      <c r="G353" s="812" t="n">
        <f aca="false">SUM(G349:G352)</f>
        <v>-20054803</v>
      </c>
      <c r="H353" s="803" t="n">
        <f aca="false">SUM(H349:H352)</f>
        <v>-2829285</v>
      </c>
    </row>
    <row r="354" s="730" customFormat="true" ht="11.25" hidden="false" customHeight="true" outlineLevel="0" collapsed="false">
      <c r="A354" s="813"/>
    </row>
    <row r="355" customFormat="false" ht="15.75" hidden="false" customHeight="false" outlineLevel="0" collapsed="false">
      <c r="A355" s="806" t="s">
        <v>1189</v>
      </c>
    </row>
    <row r="356" customFormat="false" ht="8.25" hidden="false" customHeight="true" outlineLevel="0" collapsed="false">
      <c r="A356" s="806"/>
    </row>
    <row r="357" customFormat="false" ht="12.75" hidden="false" customHeight="false" outlineLevel="0" collapsed="false">
      <c r="A357" s="814"/>
      <c r="B357" s="686" t="s">
        <v>1134</v>
      </c>
      <c r="C357" s="686" t="s">
        <v>1135</v>
      </c>
      <c r="D357" s="686" t="s">
        <v>1190</v>
      </c>
      <c r="E357" s="711" t="s">
        <v>1191</v>
      </c>
    </row>
    <row r="358" customFormat="false" ht="12.75" hidden="false" customHeight="false" outlineLevel="0" collapsed="false">
      <c r="A358" s="815" t="s">
        <v>1172</v>
      </c>
      <c r="B358" s="816"/>
      <c r="C358" s="816"/>
      <c r="D358" s="816"/>
      <c r="E358" s="817"/>
    </row>
    <row r="359" customFormat="false" ht="12" hidden="false" customHeight="true" outlineLevel="0" collapsed="false">
      <c r="A359" s="809" t="s">
        <v>1138</v>
      </c>
      <c r="B359" s="818"/>
      <c r="C359" s="818"/>
      <c r="D359" s="818"/>
      <c r="E359" s="819"/>
    </row>
    <row r="360" customFormat="false" ht="22.5" hidden="false" customHeight="true" outlineLevel="0" collapsed="false">
      <c r="A360" s="723" t="s">
        <v>1192</v>
      </c>
      <c r="B360" s="676" t="n">
        <v>0</v>
      </c>
      <c r="C360" s="676" t="n">
        <v>0</v>
      </c>
      <c r="D360" s="676" t="n">
        <v>0</v>
      </c>
      <c r="E360" s="677" t="n">
        <v>40</v>
      </c>
    </row>
    <row r="361" customFormat="false" ht="12" hidden="false" customHeight="true" outlineLevel="0" collapsed="false">
      <c r="A361" s="723" t="s">
        <v>1188</v>
      </c>
      <c r="B361" s="676" t="n">
        <v>1.05</v>
      </c>
      <c r="C361" s="676" t="n">
        <v>1.18</v>
      </c>
      <c r="D361" s="676" t="n">
        <v>0</v>
      </c>
      <c r="E361" s="677" t="n">
        <v>24.2</v>
      </c>
    </row>
    <row r="362" customFormat="false" ht="24" hidden="false" customHeight="false" outlineLevel="0" collapsed="false">
      <c r="A362" s="793" t="s">
        <v>1141</v>
      </c>
      <c r="B362" s="676" t="n">
        <v>2.55</v>
      </c>
      <c r="C362" s="676" t="n">
        <v>6.65</v>
      </c>
      <c r="D362" s="676" t="n">
        <v>0</v>
      </c>
      <c r="E362" s="677" t="n">
        <v>32.72</v>
      </c>
    </row>
    <row r="363" customFormat="false" ht="12" hidden="false" customHeight="true" outlineLevel="0" collapsed="false">
      <c r="A363" s="793" t="s">
        <v>1142</v>
      </c>
      <c r="B363" s="676" t="n">
        <v>0</v>
      </c>
      <c r="C363" s="676" t="n">
        <v>0</v>
      </c>
      <c r="D363" s="676" t="n">
        <v>0</v>
      </c>
      <c r="E363" s="677" t="n">
        <v>40.5</v>
      </c>
    </row>
    <row r="364" customFormat="false" ht="24" hidden="false" customHeight="true" outlineLevel="0" collapsed="false">
      <c r="A364" s="808" t="s">
        <v>1143</v>
      </c>
      <c r="B364" s="676" t="n">
        <v>0</v>
      </c>
      <c r="C364" s="676" t="n">
        <v>0</v>
      </c>
      <c r="D364" s="676" t="n">
        <v>0</v>
      </c>
      <c r="E364" s="677" t="n">
        <v>38.52</v>
      </c>
    </row>
    <row r="365" customFormat="false" ht="12" hidden="false" customHeight="true" outlineLevel="0" collapsed="false">
      <c r="A365" s="808" t="s">
        <v>1179</v>
      </c>
      <c r="B365" s="676" t="n">
        <v>5.69</v>
      </c>
      <c r="C365" s="676" t="n">
        <v>7.73</v>
      </c>
      <c r="D365" s="676" t="n">
        <v>0</v>
      </c>
      <c r="E365" s="677" t="n">
        <v>42.38</v>
      </c>
    </row>
    <row r="366" customFormat="false" ht="12" hidden="false" customHeight="true" outlineLevel="0" collapsed="false">
      <c r="A366" s="808" t="s">
        <v>1146</v>
      </c>
      <c r="B366" s="676" t="n">
        <v>0</v>
      </c>
      <c r="C366" s="676" t="n">
        <v>0</v>
      </c>
      <c r="D366" s="676" t="n">
        <v>0</v>
      </c>
      <c r="E366" s="677" t="n">
        <v>34.46</v>
      </c>
    </row>
    <row r="367" customFormat="false" ht="12" hidden="false" customHeight="true" outlineLevel="0" collapsed="false">
      <c r="A367" s="720" t="s">
        <v>1152</v>
      </c>
      <c r="B367" s="818"/>
      <c r="C367" s="818"/>
      <c r="D367" s="818"/>
      <c r="E367" s="819"/>
    </row>
    <row r="368" customFormat="false" ht="12" hidden="false" customHeight="true" outlineLevel="0" collapsed="false">
      <c r="A368" s="723" t="s">
        <v>1153</v>
      </c>
      <c r="B368" s="676" t="n">
        <v>0</v>
      </c>
      <c r="C368" s="676" t="n">
        <v>0</v>
      </c>
      <c r="D368" s="676" t="n">
        <v>0</v>
      </c>
      <c r="E368" s="677" t="n">
        <v>29.9</v>
      </c>
    </row>
    <row r="369" customFormat="false" ht="12" hidden="false" customHeight="true" outlineLevel="0" collapsed="false">
      <c r="A369" s="723" t="s">
        <v>1181</v>
      </c>
      <c r="B369" s="676" t="n">
        <v>0.97</v>
      </c>
      <c r="C369" s="676" t="n">
        <v>1.46</v>
      </c>
      <c r="D369" s="676" t="n">
        <v>0</v>
      </c>
      <c r="E369" s="677" t="n">
        <v>37.67</v>
      </c>
    </row>
    <row r="370" customFormat="false" ht="12" hidden="false" customHeight="true" outlineLevel="0" collapsed="false">
      <c r="A370" s="793" t="s">
        <v>1155</v>
      </c>
      <c r="B370" s="676" t="n">
        <v>0</v>
      </c>
      <c r="C370" s="676" t="n">
        <v>0</v>
      </c>
      <c r="D370" s="676" t="n">
        <v>0</v>
      </c>
      <c r="E370" s="677" t="n">
        <v>35</v>
      </c>
    </row>
    <row r="371" customFormat="false" ht="12" hidden="false" customHeight="true" outlineLevel="0" collapsed="false">
      <c r="A371" s="723" t="s">
        <v>1158</v>
      </c>
      <c r="B371" s="676" t="n">
        <v>0</v>
      </c>
      <c r="C371" s="676" t="n">
        <v>0</v>
      </c>
      <c r="D371" s="676" t="n">
        <v>0</v>
      </c>
      <c r="E371" s="677" t="n">
        <v>0</v>
      </c>
    </row>
    <row r="372" customFormat="false" ht="12" hidden="false" customHeight="true" outlineLevel="0" collapsed="false">
      <c r="A372" s="723" t="s">
        <v>1157</v>
      </c>
      <c r="B372" s="676" t="n">
        <v>0</v>
      </c>
      <c r="C372" s="676" t="n">
        <v>8.5</v>
      </c>
      <c r="D372" s="676" t="n">
        <v>0</v>
      </c>
      <c r="E372" s="677" t="n">
        <v>0</v>
      </c>
    </row>
    <row r="373" customFormat="false" ht="12" hidden="false" customHeight="true" outlineLevel="0" collapsed="false">
      <c r="A373" s="820" t="s">
        <v>1193</v>
      </c>
      <c r="B373" s="821" t="n">
        <v>2.65</v>
      </c>
      <c r="C373" s="821" t="n">
        <v>5.18</v>
      </c>
      <c r="D373" s="821" t="n">
        <v>0</v>
      </c>
      <c r="E373" s="822" t="n">
        <v>42.65</v>
      </c>
    </row>
    <row r="374" customFormat="false" ht="8.25" hidden="false" customHeight="true" outlineLevel="0" collapsed="false">
      <c r="A374" s="813"/>
    </row>
    <row r="375" customFormat="false" ht="15.75" hidden="false" customHeight="false" outlineLevel="0" collapsed="false">
      <c r="A375" s="806" t="s">
        <v>1189</v>
      </c>
    </row>
    <row r="376" customFormat="false" ht="11.25" hidden="false" customHeight="true" outlineLevel="0" collapsed="false">
      <c r="A376" s="806"/>
    </row>
    <row r="377" customFormat="false" ht="12.75" hidden="false" customHeight="false" outlineLevel="0" collapsed="false">
      <c r="A377" s="814"/>
      <c r="B377" s="686" t="s">
        <v>1134</v>
      </c>
      <c r="C377" s="686" t="s">
        <v>1135</v>
      </c>
      <c r="D377" s="686" t="s">
        <v>1190</v>
      </c>
      <c r="E377" s="711" t="s">
        <v>1191</v>
      </c>
    </row>
    <row r="378" customFormat="false" ht="12.75" hidden="false" customHeight="false" outlineLevel="0" collapsed="false">
      <c r="A378" s="815" t="s">
        <v>1187</v>
      </c>
      <c r="B378" s="816"/>
      <c r="C378" s="816"/>
      <c r="D378" s="816"/>
      <c r="E378" s="817"/>
    </row>
    <row r="379" customFormat="false" ht="17.25" hidden="false" customHeight="true" outlineLevel="0" collapsed="false">
      <c r="A379" s="809" t="s">
        <v>1138</v>
      </c>
      <c r="B379" s="818"/>
      <c r="C379" s="818"/>
      <c r="D379" s="818"/>
      <c r="E379" s="819"/>
    </row>
    <row r="380" customFormat="false" ht="24" hidden="false" customHeight="false" outlineLevel="0" collapsed="false">
      <c r="A380" s="723" t="s">
        <v>1192</v>
      </c>
      <c r="B380" s="676" t="n">
        <v>0</v>
      </c>
      <c r="C380" s="676" t="n">
        <v>0</v>
      </c>
      <c r="D380" s="676" t="n">
        <v>0</v>
      </c>
      <c r="E380" s="677" t="n">
        <v>33</v>
      </c>
    </row>
    <row r="381" customFormat="false" ht="12" hidden="false" customHeight="true" outlineLevel="0" collapsed="false">
      <c r="A381" s="723" t="s">
        <v>1140</v>
      </c>
      <c r="B381" s="676" t="n">
        <v>2.1</v>
      </c>
      <c r="C381" s="676" t="n">
        <v>3.9</v>
      </c>
      <c r="D381" s="676" t="n">
        <v>0</v>
      </c>
      <c r="E381" s="677" t="n">
        <v>22.48</v>
      </c>
    </row>
    <row r="382" customFormat="false" ht="24" hidden="false" customHeight="false" outlineLevel="0" collapsed="false">
      <c r="A382" s="793" t="s">
        <v>1141</v>
      </c>
      <c r="B382" s="676" t="n">
        <v>2.6</v>
      </c>
      <c r="C382" s="676" t="n">
        <v>6.82</v>
      </c>
      <c r="D382" s="676" t="n">
        <v>0</v>
      </c>
      <c r="E382" s="677" t="n">
        <v>25.85</v>
      </c>
    </row>
    <row r="383" customFormat="false" ht="12" hidden="false" customHeight="true" outlineLevel="0" collapsed="false">
      <c r="A383" s="793" t="s">
        <v>1142</v>
      </c>
      <c r="B383" s="676" t="n">
        <v>0</v>
      </c>
      <c r="C383" s="676" t="n">
        <v>0</v>
      </c>
      <c r="D383" s="676" t="n">
        <v>0</v>
      </c>
      <c r="E383" s="677" t="n">
        <v>47.5</v>
      </c>
    </row>
    <row r="384" customFormat="false" ht="25.5" hidden="false" customHeight="true" outlineLevel="0" collapsed="false">
      <c r="A384" s="808" t="s">
        <v>1143</v>
      </c>
      <c r="B384" s="676" t="n">
        <v>0</v>
      </c>
      <c r="C384" s="676" t="n">
        <v>0</v>
      </c>
      <c r="D384" s="676" t="n">
        <v>0</v>
      </c>
      <c r="E384" s="677" t="n">
        <v>39.37</v>
      </c>
    </row>
    <row r="385" customFormat="false" ht="12" hidden="false" customHeight="true" outlineLevel="0" collapsed="false">
      <c r="A385" s="808" t="s">
        <v>1179</v>
      </c>
      <c r="B385" s="676" t="n">
        <v>6.38</v>
      </c>
      <c r="C385" s="676" t="n">
        <v>8.44</v>
      </c>
      <c r="D385" s="676" t="n">
        <v>0</v>
      </c>
      <c r="E385" s="677" t="n">
        <v>44.94</v>
      </c>
    </row>
    <row r="386" customFormat="false" ht="12" hidden="false" customHeight="true" outlineLevel="0" collapsed="false">
      <c r="A386" s="808" t="s">
        <v>1146</v>
      </c>
      <c r="B386" s="676" t="n">
        <v>0</v>
      </c>
      <c r="C386" s="676" t="n">
        <v>0</v>
      </c>
      <c r="D386" s="676" t="n">
        <v>0</v>
      </c>
      <c r="E386" s="677" t="n">
        <v>40.72</v>
      </c>
    </row>
    <row r="387" customFormat="false" ht="12" hidden="false" customHeight="true" outlineLevel="0" collapsed="false">
      <c r="A387" s="823" t="s">
        <v>1152</v>
      </c>
      <c r="B387" s="818"/>
      <c r="C387" s="818"/>
      <c r="D387" s="818"/>
      <c r="E387" s="819"/>
    </row>
    <row r="388" customFormat="false" ht="12" hidden="false" customHeight="true" outlineLevel="0" collapsed="false">
      <c r="A388" s="723" t="s">
        <v>1153</v>
      </c>
      <c r="B388" s="676" t="n">
        <v>0</v>
      </c>
      <c r="C388" s="676" t="n">
        <v>0</v>
      </c>
      <c r="D388" s="676" t="n">
        <v>0</v>
      </c>
      <c r="E388" s="677" t="n">
        <v>18.1</v>
      </c>
    </row>
    <row r="389" customFormat="false" ht="12" hidden="false" customHeight="true" outlineLevel="0" collapsed="false">
      <c r="A389" s="723" t="s">
        <v>1181</v>
      </c>
      <c r="B389" s="676" t="n">
        <v>0.34</v>
      </c>
      <c r="C389" s="676" t="n">
        <v>0.29</v>
      </c>
      <c r="D389" s="676" t="n">
        <v>0</v>
      </c>
      <c r="E389" s="677" t="n">
        <v>41.26</v>
      </c>
    </row>
    <row r="390" customFormat="false" ht="12" hidden="false" customHeight="true" outlineLevel="0" collapsed="false">
      <c r="A390" s="793" t="s">
        <v>1155</v>
      </c>
      <c r="B390" s="676" t="n">
        <v>0</v>
      </c>
      <c r="C390" s="676" t="n">
        <v>0</v>
      </c>
      <c r="D390" s="676" t="n">
        <v>0</v>
      </c>
      <c r="E390" s="677" t="n">
        <v>35</v>
      </c>
    </row>
    <row r="391" customFormat="false" ht="12" hidden="false" customHeight="true" outlineLevel="0" collapsed="false">
      <c r="A391" s="723" t="s">
        <v>1158</v>
      </c>
      <c r="B391" s="676" t="n">
        <v>0</v>
      </c>
      <c r="C391" s="676" t="n">
        <v>0</v>
      </c>
      <c r="D391" s="676" t="n">
        <v>0</v>
      </c>
      <c r="E391" s="677" t="n">
        <v>0</v>
      </c>
    </row>
    <row r="392" customFormat="false" ht="12" hidden="false" customHeight="true" outlineLevel="0" collapsed="false">
      <c r="A392" s="723" t="s">
        <v>1157</v>
      </c>
      <c r="B392" s="676" t="n">
        <v>0</v>
      </c>
      <c r="C392" s="676" t="n">
        <v>8.5</v>
      </c>
      <c r="D392" s="676" t="n">
        <v>0</v>
      </c>
      <c r="E392" s="677" t="n">
        <v>0</v>
      </c>
    </row>
    <row r="393" customFormat="false" ht="12" hidden="false" customHeight="true" outlineLevel="0" collapsed="false">
      <c r="A393" s="820" t="s">
        <v>1193</v>
      </c>
      <c r="B393" s="821" t="n">
        <v>3.64</v>
      </c>
      <c r="C393" s="821" t="n">
        <v>6.03</v>
      </c>
      <c r="D393" s="821" t="n">
        <v>0</v>
      </c>
      <c r="E393" s="822" t="n">
        <v>43.7</v>
      </c>
    </row>
    <row r="394" s="827" customFormat="true" ht="12" hidden="false" customHeight="true" outlineLevel="0" collapsed="false">
      <c r="A394" s="824"/>
      <c r="B394" s="825"/>
      <c r="C394" s="825"/>
      <c r="D394" s="825"/>
      <c r="E394" s="826"/>
    </row>
    <row r="395" customFormat="false" ht="15.75" hidden="false" customHeight="false" outlineLevel="0" collapsed="false">
      <c r="A395" s="828" t="s">
        <v>1194</v>
      </c>
    </row>
    <row r="396" customFormat="false" ht="4.5" hidden="false" customHeight="true" outlineLevel="0" collapsed="false"/>
    <row r="397" customFormat="false" ht="15.75" hidden="false" customHeight="false" outlineLevel="0" collapsed="false">
      <c r="A397" s="829" t="s">
        <v>1195</v>
      </c>
      <c r="B397" s="830"/>
      <c r="C397" s="830"/>
      <c r="D397" s="830"/>
      <c r="E397" s="830"/>
    </row>
    <row r="398" customFormat="false" ht="12.75" hidden="false" customHeight="false" outlineLevel="0" collapsed="false">
      <c r="A398" s="830"/>
      <c r="B398" s="830"/>
      <c r="C398" s="830"/>
      <c r="D398" s="830"/>
      <c r="E398" s="830"/>
    </row>
    <row r="399" customFormat="false" ht="37.5" hidden="false" customHeight="true" outlineLevel="0" collapsed="false">
      <c r="A399" s="831"/>
      <c r="B399" s="832" t="s">
        <v>1196</v>
      </c>
      <c r="C399" s="832"/>
      <c r="D399" s="833" t="s">
        <v>1197</v>
      </c>
      <c r="E399" s="833"/>
    </row>
    <row r="400" customFormat="false" ht="12.75" hidden="false" customHeight="false" outlineLevel="0" collapsed="false">
      <c r="A400" s="834" t="s">
        <v>1137</v>
      </c>
      <c r="B400" s="835" t="s">
        <v>1198</v>
      </c>
      <c r="C400" s="835" t="s">
        <v>66</v>
      </c>
      <c r="D400" s="835" t="s">
        <v>1198</v>
      </c>
      <c r="E400" s="836" t="s">
        <v>66</v>
      </c>
    </row>
    <row r="401" customFormat="false" ht="12.75" hidden="false" customHeight="false" outlineLevel="0" collapsed="false">
      <c r="A401" s="837" t="s">
        <v>1199</v>
      </c>
      <c r="B401" s="838"/>
      <c r="C401" s="838"/>
      <c r="D401" s="838"/>
      <c r="E401" s="839"/>
    </row>
    <row r="402" customFormat="false" ht="13.5" hidden="false" customHeight="true" outlineLevel="0" collapsed="false">
      <c r="A402" s="840" t="s">
        <v>1200</v>
      </c>
      <c r="B402" s="841"/>
      <c r="C402" s="841"/>
      <c r="D402" s="783" t="n">
        <v>65651505</v>
      </c>
      <c r="E402" s="784" t="n">
        <v>27293169</v>
      </c>
    </row>
    <row r="403" customFormat="false" ht="12.75" hidden="false" customHeight="false" outlineLevel="0" collapsed="false">
      <c r="A403" s="837" t="s">
        <v>1201</v>
      </c>
      <c r="B403" s="842"/>
      <c r="C403" s="842"/>
      <c r="D403" s="842"/>
      <c r="E403" s="843"/>
    </row>
    <row r="404" customFormat="false" ht="12.75" hidden="false" customHeight="false" outlineLevel="0" collapsed="false">
      <c r="A404" s="840" t="s">
        <v>1202</v>
      </c>
      <c r="B404" s="783" t="n">
        <v>113951453</v>
      </c>
      <c r="C404" s="783" t="n">
        <v>27270800</v>
      </c>
      <c r="D404" s="783" t="n">
        <v>9464478</v>
      </c>
      <c r="E404" s="784" t="n">
        <v>2720714</v>
      </c>
    </row>
    <row r="405" customFormat="false" ht="12.75" hidden="false" customHeight="false" outlineLevel="0" collapsed="false">
      <c r="A405" s="844" t="s">
        <v>1203</v>
      </c>
      <c r="B405" s="783" t="n">
        <v>38613354</v>
      </c>
      <c r="C405" s="783" t="n">
        <v>127319</v>
      </c>
      <c r="D405" s="783" t="n">
        <v>1930668</v>
      </c>
      <c r="E405" s="784" t="n">
        <v>6366</v>
      </c>
    </row>
    <row r="406" customFormat="false" ht="12.75" hidden="false" customHeight="false" outlineLevel="0" collapsed="false">
      <c r="A406" s="844" t="s">
        <v>1204</v>
      </c>
      <c r="B406" s="783" t="n">
        <v>75338099</v>
      </c>
      <c r="C406" s="783" t="n">
        <v>27143481</v>
      </c>
      <c r="D406" s="783" t="n">
        <v>7533810</v>
      </c>
      <c r="E406" s="784" t="n">
        <v>2714348</v>
      </c>
    </row>
    <row r="407" customFormat="false" ht="24" hidden="false" customHeight="false" outlineLevel="0" collapsed="false">
      <c r="A407" s="840" t="s">
        <v>1205</v>
      </c>
      <c r="B407" s="783" t="n">
        <v>49061606</v>
      </c>
      <c r="C407" s="783" t="n">
        <v>28027469</v>
      </c>
      <c r="D407" s="783" t="n">
        <v>28960122</v>
      </c>
      <c r="E407" s="784" t="n">
        <v>15504755</v>
      </c>
    </row>
    <row r="408" customFormat="false" ht="12.75" hidden="false" customHeight="false" outlineLevel="0" collapsed="false">
      <c r="A408" s="844" t="s">
        <v>1206</v>
      </c>
      <c r="B408" s="783" t="n">
        <v>303463</v>
      </c>
      <c r="C408" s="783" t="n">
        <v>20622</v>
      </c>
      <c r="D408" s="783" t="n">
        <v>71098</v>
      </c>
      <c r="E408" s="784" t="n">
        <v>4942</v>
      </c>
    </row>
    <row r="409" customFormat="false" ht="12.75" hidden="false" customHeight="false" outlineLevel="0" collapsed="false">
      <c r="A409" s="844" t="s">
        <v>1207</v>
      </c>
      <c r="B409" s="783" t="n">
        <v>36997061</v>
      </c>
      <c r="C409" s="783" t="n">
        <v>22779191</v>
      </c>
      <c r="D409" s="783" t="n">
        <v>17245060</v>
      </c>
      <c r="E409" s="784" t="n">
        <v>10277867</v>
      </c>
    </row>
    <row r="410" customFormat="false" ht="12.75" hidden="false" customHeight="false" outlineLevel="0" collapsed="false">
      <c r="A410" s="844" t="s">
        <v>1208</v>
      </c>
      <c r="B410" s="783" t="n">
        <v>11761082</v>
      </c>
      <c r="C410" s="783" t="n">
        <v>5227656</v>
      </c>
      <c r="D410" s="783" t="n">
        <v>11643964</v>
      </c>
      <c r="E410" s="784" t="n">
        <v>5221946</v>
      </c>
    </row>
    <row r="411" customFormat="false" ht="12.75" hidden="false" customHeight="false" outlineLevel="0" collapsed="false">
      <c r="A411" s="840" t="s">
        <v>1209</v>
      </c>
      <c r="B411" s="841"/>
      <c r="C411" s="841"/>
      <c r="D411" s="783" t="n">
        <v>0</v>
      </c>
      <c r="E411" s="784" t="n">
        <v>0</v>
      </c>
    </row>
    <row r="412" customFormat="false" ht="12.75" hidden="false" customHeight="false" outlineLevel="0" collapsed="false">
      <c r="A412" s="840" t="s">
        <v>1210</v>
      </c>
      <c r="B412" s="783" t="n">
        <v>74813745</v>
      </c>
      <c r="C412" s="783" t="n">
        <v>33741106</v>
      </c>
      <c r="D412" s="783" t="n">
        <v>33403679</v>
      </c>
      <c r="E412" s="784" t="n">
        <v>20469544</v>
      </c>
    </row>
    <row r="413" customFormat="false" ht="12.75" hidden="false" customHeight="false" outlineLevel="0" collapsed="false">
      <c r="A413" s="844" t="s">
        <v>1211</v>
      </c>
      <c r="B413" s="783" t="n">
        <v>27045526</v>
      </c>
      <c r="C413" s="783" t="n">
        <v>16517393</v>
      </c>
      <c r="D413" s="783" t="n">
        <v>27045526</v>
      </c>
      <c r="E413" s="784" t="n">
        <v>16517393</v>
      </c>
    </row>
    <row r="414" customFormat="false" ht="12.75" hidden="false" customHeight="false" outlineLevel="0" collapsed="false">
      <c r="A414" s="844" t="s">
        <v>1212</v>
      </c>
      <c r="B414" s="783" t="n">
        <v>0</v>
      </c>
      <c r="C414" s="783" t="n">
        <v>0</v>
      </c>
      <c r="D414" s="783" t="n">
        <v>0</v>
      </c>
      <c r="E414" s="784" t="n">
        <v>0</v>
      </c>
    </row>
    <row r="415" customFormat="false" ht="24" hidden="false" customHeight="false" outlineLevel="0" collapsed="false">
      <c r="A415" s="844" t="s">
        <v>1213</v>
      </c>
      <c r="B415" s="783" t="n">
        <v>47768219</v>
      </c>
      <c r="C415" s="783" t="n">
        <v>17223713</v>
      </c>
      <c r="D415" s="783" t="n">
        <v>6358153</v>
      </c>
      <c r="E415" s="784" t="n">
        <v>3952151</v>
      </c>
    </row>
    <row r="416" customFormat="false" ht="24" hidden="false" customHeight="false" outlineLevel="0" collapsed="false">
      <c r="A416" s="840" t="s">
        <v>1214</v>
      </c>
      <c r="B416" s="783" t="n">
        <v>0</v>
      </c>
      <c r="C416" s="783" t="n">
        <v>0</v>
      </c>
      <c r="D416" s="783" t="n">
        <v>0</v>
      </c>
      <c r="E416" s="784" t="n">
        <v>0</v>
      </c>
    </row>
    <row r="417" customFormat="false" ht="12.75" hidden="false" customHeight="false" outlineLevel="0" collapsed="false">
      <c r="A417" s="840" t="s">
        <v>1215</v>
      </c>
      <c r="B417" s="783" t="n">
        <v>0</v>
      </c>
      <c r="C417" s="783" t="n">
        <v>0</v>
      </c>
      <c r="D417" s="783" t="n">
        <v>0</v>
      </c>
      <c r="E417" s="784" t="n">
        <v>0</v>
      </c>
    </row>
    <row r="418" customFormat="false" ht="12.75" hidden="false" customHeight="false" outlineLevel="0" collapsed="false">
      <c r="A418" s="840" t="s">
        <v>1216</v>
      </c>
      <c r="B418" s="841"/>
      <c r="C418" s="841"/>
      <c r="D418" s="783" t="n">
        <v>71828279</v>
      </c>
      <c r="E418" s="784" t="n">
        <v>38695013</v>
      </c>
    </row>
    <row r="419" customFormat="false" ht="12.75" hidden="false" customHeight="false" outlineLevel="0" collapsed="false">
      <c r="A419" s="845" t="s">
        <v>1217</v>
      </c>
      <c r="B419" s="838"/>
      <c r="C419" s="838"/>
      <c r="D419" s="838"/>
      <c r="E419" s="839"/>
    </row>
    <row r="420" customFormat="false" ht="12.75" hidden="false" customHeight="false" outlineLevel="0" collapsed="false">
      <c r="A420" s="840" t="s">
        <v>1218</v>
      </c>
      <c r="B420" s="783" t="n">
        <v>0</v>
      </c>
      <c r="C420" s="783" t="n">
        <v>0</v>
      </c>
      <c r="D420" s="783" t="n">
        <v>0</v>
      </c>
      <c r="E420" s="784" t="n">
        <v>0</v>
      </c>
    </row>
    <row r="421" customFormat="false" ht="12.75" hidden="false" customHeight="false" outlineLevel="0" collapsed="false">
      <c r="A421" s="840" t="s">
        <v>1219</v>
      </c>
      <c r="B421" s="783" t="n">
        <v>26883890</v>
      </c>
      <c r="C421" s="783" t="n">
        <v>5889608</v>
      </c>
      <c r="D421" s="783" t="n">
        <v>21640471</v>
      </c>
      <c r="E421" s="784" t="n">
        <v>4326152</v>
      </c>
    </row>
    <row r="422" customFormat="false" ht="12.75" hidden="false" customHeight="false" outlineLevel="0" collapsed="false">
      <c r="A422" s="840" t="s">
        <v>1220</v>
      </c>
      <c r="B422" s="783" t="n">
        <v>28282334</v>
      </c>
      <c r="C422" s="783" t="n">
        <v>10407055</v>
      </c>
      <c r="D422" s="783" t="n">
        <v>26457666</v>
      </c>
      <c r="E422" s="784" t="n">
        <v>10317464</v>
      </c>
    </row>
    <row r="423" customFormat="false" ht="12.75" hidden="false" customHeight="false" outlineLevel="0" collapsed="false">
      <c r="A423" s="840" t="s">
        <v>1221</v>
      </c>
      <c r="B423" s="783" t="n">
        <v>55166224</v>
      </c>
      <c r="C423" s="783" t="n">
        <v>16296663</v>
      </c>
      <c r="D423" s="783" t="n">
        <v>48098137</v>
      </c>
      <c r="E423" s="784" t="n">
        <v>14643616</v>
      </c>
    </row>
    <row r="424" customFormat="false" ht="27" hidden="false" customHeight="true" outlineLevel="0" collapsed="false">
      <c r="A424" s="840"/>
      <c r="B424" s="846"/>
      <c r="C424" s="846"/>
      <c r="D424" s="847" t="s">
        <v>1222</v>
      </c>
      <c r="E424" s="847"/>
    </row>
    <row r="425" customFormat="false" ht="12.75" hidden="false" customHeight="false" outlineLevel="0" collapsed="false">
      <c r="A425" s="840" t="s">
        <v>1223</v>
      </c>
      <c r="B425" s="841"/>
      <c r="C425" s="841"/>
      <c r="D425" s="783" t="n">
        <v>65651505</v>
      </c>
      <c r="E425" s="784" t="n">
        <v>27293169</v>
      </c>
    </row>
    <row r="426" customFormat="false" ht="12.75" hidden="false" customHeight="false" outlineLevel="0" collapsed="false">
      <c r="A426" s="840" t="s">
        <v>1224</v>
      </c>
      <c r="B426" s="841"/>
      <c r="C426" s="841"/>
      <c r="D426" s="783" t="n">
        <v>25023619</v>
      </c>
      <c r="E426" s="784" t="n">
        <v>24051397</v>
      </c>
    </row>
    <row r="427" customFormat="false" ht="12.75" hidden="false" customHeight="false" outlineLevel="0" collapsed="false">
      <c r="A427" s="848" t="s">
        <v>1225</v>
      </c>
      <c r="B427" s="849"/>
      <c r="C427" s="849"/>
      <c r="D427" s="786" t="s">
        <v>1226</v>
      </c>
      <c r="E427" s="787" t="s">
        <v>1227</v>
      </c>
    </row>
    <row r="428" customFormat="false" ht="12.75" hidden="false" customHeight="false" outlineLevel="0" collapsed="false">
      <c r="A428" s="683" t="s">
        <v>1228</v>
      </c>
      <c r="B428" s="830"/>
      <c r="C428" s="830"/>
      <c r="D428" s="830"/>
      <c r="E428" s="830"/>
    </row>
    <row r="429" customFormat="false" ht="12.75" hidden="false" customHeight="false" outlineLevel="0" collapsed="false">
      <c r="A429" s="683"/>
      <c r="B429" s="830"/>
      <c r="C429" s="830"/>
      <c r="D429" s="830"/>
      <c r="E429" s="830"/>
    </row>
    <row r="430" customFormat="false" ht="12.75" hidden="false" customHeight="false" outlineLevel="0" collapsed="false">
      <c r="A430" s="830"/>
      <c r="B430" s="830"/>
      <c r="C430" s="830"/>
      <c r="D430" s="830"/>
      <c r="E430" s="830"/>
    </row>
    <row r="431" customFormat="false" ht="37.5" hidden="false" customHeight="true" outlineLevel="0" collapsed="false">
      <c r="A431" s="831"/>
      <c r="B431" s="832" t="s">
        <v>1229</v>
      </c>
      <c r="C431" s="832"/>
      <c r="D431" s="833" t="s">
        <v>1230</v>
      </c>
      <c r="E431" s="833"/>
    </row>
    <row r="432" customFormat="false" ht="12.75" hidden="false" customHeight="false" outlineLevel="0" collapsed="false">
      <c r="A432" s="834" t="s">
        <v>1231</v>
      </c>
      <c r="B432" s="835" t="s">
        <v>1198</v>
      </c>
      <c r="C432" s="835" t="s">
        <v>66</v>
      </c>
      <c r="D432" s="835" t="s">
        <v>1198</v>
      </c>
      <c r="E432" s="836" t="s">
        <v>66</v>
      </c>
    </row>
    <row r="433" customFormat="false" ht="12.75" hidden="false" customHeight="false" outlineLevel="0" collapsed="false">
      <c r="A433" s="837" t="s">
        <v>1199</v>
      </c>
      <c r="B433" s="842"/>
      <c r="C433" s="842"/>
      <c r="D433" s="842"/>
      <c r="E433" s="843"/>
    </row>
    <row r="434" customFormat="false" ht="12.75" hidden="false" customHeight="false" outlineLevel="0" collapsed="false">
      <c r="A434" s="840" t="s">
        <v>1200</v>
      </c>
      <c r="B434" s="841"/>
      <c r="C434" s="841"/>
      <c r="D434" s="783" t="n">
        <v>48941249</v>
      </c>
      <c r="E434" s="784" t="n">
        <v>18867387</v>
      </c>
    </row>
    <row r="435" customFormat="false" ht="12.75" hidden="false" customHeight="false" outlineLevel="0" collapsed="false">
      <c r="A435" s="837" t="s">
        <v>1201</v>
      </c>
      <c r="B435" s="842"/>
      <c r="C435" s="842"/>
      <c r="D435" s="842"/>
      <c r="E435" s="843"/>
    </row>
    <row r="436" customFormat="false" ht="12.75" hidden="false" customHeight="false" outlineLevel="0" collapsed="false">
      <c r="A436" s="840" t="s">
        <v>1202</v>
      </c>
      <c r="B436" s="783" t="n">
        <v>95291031</v>
      </c>
      <c r="C436" s="783" t="n">
        <v>22891170</v>
      </c>
      <c r="D436" s="783" t="n">
        <v>8261838</v>
      </c>
      <c r="E436" s="784" t="n">
        <v>2282672</v>
      </c>
    </row>
    <row r="437" customFormat="false" ht="12.75" hidden="false" customHeight="false" outlineLevel="0" collapsed="false">
      <c r="A437" s="844" t="s">
        <v>1203</v>
      </c>
      <c r="B437" s="783" t="n">
        <v>25345303</v>
      </c>
      <c r="C437" s="783" t="n">
        <v>128911</v>
      </c>
      <c r="D437" s="783" t="n">
        <v>1267265</v>
      </c>
      <c r="E437" s="784" t="n">
        <v>6446</v>
      </c>
    </row>
    <row r="438" customFormat="false" ht="12.75" hidden="false" customHeight="false" outlineLevel="0" collapsed="false">
      <c r="A438" s="844" t="s">
        <v>1204</v>
      </c>
      <c r="B438" s="783" t="n">
        <v>69945728</v>
      </c>
      <c r="C438" s="783" t="n">
        <v>22762259</v>
      </c>
      <c r="D438" s="783" t="n">
        <v>6994573</v>
      </c>
      <c r="E438" s="784" t="n">
        <v>2276226</v>
      </c>
    </row>
    <row r="439" customFormat="false" ht="24" hidden="false" customHeight="false" outlineLevel="0" collapsed="false">
      <c r="A439" s="840" t="s">
        <v>1205</v>
      </c>
      <c r="B439" s="783" t="n">
        <v>37490866</v>
      </c>
      <c r="C439" s="783" t="n">
        <v>12530698</v>
      </c>
      <c r="D439" s="783" t="n">
        <v>23031009</v>
      </c>
      <c r="E439" s="784" t="n">
        <v>6801019</v>
      </c>
    </row>
    <row r="440" customFormat="false" ht="12.75" hidden="false" customHeight="false" outlineLevel="0" collapsed="false">
      <c r="A440" s="844" t="s">
        <v>1206</v>
      </c>
      <c r="B440" s="783" t="n">
        <v>248265</v>
      </c>
      <c r="C440" s="783" t="n">
        <v>0</v>
      </c>
      <c r="D440" s="783" t="n">
        <v>57940</v>
      </c>
      <c r="E440" s="784" t="n">
        <v>0</v>
      </c>
    </row>
    <row r="441" customFormat="false" ht="12.75" hidden="false" customHeight="false" outlineLevel="0" collapsed="false">
      <c r="A441" s="844" t="s">
        <v>1207</v>
      </c>
      <c r="B441" s="783" t="n">
        <v>30617882</v>
      </c>
      <c r="C441" s="783" t="n">
        <v>10429782</v>
      </c>
      <c r="D441" s="783" t="n">
        <v>16493925</v>
      </c>
      <c r="E441" s="784" t="n">
        <v>4705551</v>
      </c>
    </row>
    <row r="442" customFormat="false" ht="12.75" hidden="false" customHeight="false" outlineLevel="0" collapsed="false">
      <c r="A442" s="844" t="s">
        <v>1208</v>
      </c>
      <c r="B442" s="783" t="n">
        <v>6624719</v>
      </c>
      <c r="C442" s="783" t="n">
        <v>2100916</v>
      </c>
      <c r="D442" s="783" t="n">
        <v>6479144</v>
      </c>
      <c r="E442" s="784" t="n">
        <v>2095468</v>
      </c>
    </row>
    <row r="443" customFormat="false" ht="12.75" hidden="false" customHeight="false" outlineLevel="0" collapsed="false">
      <c r="A443" s="840" t="s">
        <v>1209</v>
      </c>
      <c r="B443" s="841"/>
      <c r="C443" s="841"/>
      <c r="D443" s="783" t="n">
        <v>0</v>
      </c>
      <c r="E443" s="784" t="n">
        <v>0</v>
      </c>
    </row>
    <row r="444" customFormat="false" ht="12.75" hidden="false" customHeight="false" outlineLevel="0" collapsed="false">
      <c r="A444" s="840" t="s">
        <v>1210</v>
      </c>
      <c r="B444" s="783" t="n">
        <v>50059372</v>
      </c>
      <c r="C444" s="783" t="n">
        <v>24553714</v>
      </c>
      <c r="D444" s="783" t="n">
        <v>22859035</v>
      </c>
      <c r="E444" s="784" t="n">
        <v>14541331</v>
      </c>
    </row>
    <row r="445" customFormat="false" ht="12.75" hidden="false" customHeight="false" outlineLevel="0" collapsed="false">
      <c r="A445" s="844" t="s">
        <v>1211</v>
      </c>
      <c r="B445" s="783" t="n">
        <v>18677677</v>
      </c>
      <c r="C445" s="783" t="n">
        <v>11815636</v>
      </c>
      <c r="D445" s="783" t="n">
        <v>18677677</v>
      </c>
      <c r="E445" s="784" t="n">
        <v>11815636</v>
      </c>
    </row>
    <row r="446" customFormat="false" ht="12.75" hidden="false" customHeight="false" outlineLevel="0" collapsed="false">
      <c r="A446" s="844" t="s">
        <v>1212</v>
      </c>
      <c r="B446" s="783" t="n">
        <v>0</v>
      </c>
      <c r="C446" s="783" t="n">
        <v>0</v>
      </c>
      <c r="D446" s="783" t="n">
        <v>0</v>
      </c>
      <c r="E446" s="784" t="n">
        <v>0</v>
      </c>
    </row>
    <row r="447" customFormat="false" ht="24" hidden="false" customHeight="false" outlineLevel="0" collapsed="false">
      <c r="A447" s="844" t="s">
        <v>1213</v>
      </c>
      <c r="B447" s="783" t="n">
        <v>31381695</v>
      </c>
      <c r="C447" s="783" t="n">
        <v>12738078</v>
      </c>
      <c r="D447" s="783" t="n">
        <v>4181358</v>
      </c>
      <c r="E447" s="784" t="n">
        <v>2725695</v>
      </c>
    </row>
    <row r="448" customFormat="false" ht="24" hidden="false" customHeight="false" outlineLevel="0" collapsed="false">
      <c r="A448" s="840" t="s">
        <v>1214</v>
      </c>
      <c r="B448" s="783" t="n">
        <v>0</v>
      </c>
      <c r="C448" s="783" t="n">
        <v>0</v>
      </c>
      <c r="D448" s="783" t="n">
        <v>0</v>
      </c>
      <c r="E448" s="784" t="n">
        <v>0</v>
      </c>
    </row>
    <row r="449" customFormat="false" ht="12.75" hidden="false" customHeight="false" outlineLevel="0" collapsed="false">
      <c r="A449" s="840" t="s">
        <v>1215</v>
      </c>
      <c r="B449" s="783" t="n">
        <v>0</v>
      </c>
      <c r="C449" s="783" t="n">
        <v>0</v>
      </c>
      <c r="D449" s="783" t="n">
        <v>0</v>
      </c>
      <c r="E449" s="784" t="n">
        <v>0</v>
      </c>
    </row>
    <row r="450" customFormat="false" ht="12.75" hidden="false" customHeight="false" outlineLevel="0" collapsed="false">
      <c r="A450" s="840" t="s">
        <v>1216</v>
      </c>
      <c r="B450" s="841"/>
      <c r="C450" s="841"/>
      <c r="D450" s="783" t="n">
        <v>54151882</v>
      </c>
      <c r="E450" s="784" t="n">
        <v>23625022</v>
      </c>
    </row>
    <row r="451" customFormat="false" ht="12.75" hidden="false" customHeight="false" outlineLevel="0" collapsed="false">
      <c r="A451" s="845" t="s">
        <v>1217</v>
      </c>
      <c r="B451" s="842"/>
      <c r="C451" s="842"/>
      <c r="D451" s="842"/>
      <c r="E451" s="843"/>
    </row>
    <row r="452" customFormat="false" ht="12.75" hidden="false" customHeight="false" outlineLevel="0" collapsed="false">
      <c r="A452" s="840" t="s">
        <v>1218</v>
      </c>
      <c r="B452" s="783" t="n">
        <v>0</v>
      </c>
      <c r="C452" s="783" t="n">
        <v>0</v>
      </c>
      <c r="D452" s="783" t="n">
        <v>0</v>
      </c>
      <c r="E452" s="784" t="n">
        <v>0</v>
      </c>
    </row>
    <row r="453" customFormat="false" ht="12.75" hidden="false" customHeight="false" outlineLevel="0" collapsed="false">
      <c r="A453" s="840" t="s">
        <v>1219</v>
      </c>
      <c r="B453" s="783" t="n">
        <v>31416364</v>
      </c>
      <c r="C453" s="783" t="n">
        <v>3265757</v>
      </c>
      <c r="D453" s="783" t="n">
        <v>28244176</v>
      </c>
      <c r="E453" s="784" t="n">
        <v>2270061</v>
      </c>
    </row>
    <row r="454" customFormat="false" ht="12.75" hidden="false" customHeight="false" outlineLevel="0" collapsed="false">
      <c r="A454" s="840" t="s">
        <v>1220</v>
      </c>
      <c r="B454" s="783" t="n">
        <v>19910159</v>
      </c>
      <c r="C454" s="783" t="n">
        <v>6838026</v>
      </c>
      <c r="D454" s="783" t="n">
        <v>18574465</v>
      </c>
      <c r="E454" s="784" t="n">
        <v>6692051</v>
      </c>
    </row>
    <row r="455" customFormat="false" ht="12.75" hidden="false" customHeight="false" outlineLevel="0" collapsed="false">
      <c r="A455" s="840" t="s">
        <v>1221</v>
      </c>
      <c r="B455" s="783" t="n">
        <v>51326523</v>
      </c>
      <c r="C455" s="783" t="n">
        <v>10103783</v>
      </c>
      <c r="D455" s="783" t="n">
        <v>46818641</v>
      </c>
      <c r="E455" s="784" t="n">
        <v>8962112</v>
      </c>
    </row>
    <row r="456" customFormat="false" ht="25.5" hidden="false" customHeight="true" outlineLevel="0" collapsed="false">
      <c r="A456" s="840"/>
      <c r="B456" s="846"/>
      <c r="C456" s="846"/>
      <c r="D456" s="847" t="s">
        <v>1222</v>
      </c>
      <c r="E456" s="847"/>
    </row>
    <row r="457" customFormat="false" ht="12.75" hidden="false" customHeight="false" outlineLevel="0" collapsed="false">
      <c r="A457" s="840" t="s">
        <v>1223</v>
      </c>
      <c r="B457" s="841"/>
      <c r="C457" s="841"/>
      <c r="D457" s="783" t="n">
        <v>48941249</v>
      </c>
      <c r="E457" s="784" t="n">
        <v>18867387</v>
      </c>
    </row>
    <row r="458" customFormat="false" ht="12.75" hidden="false" customHeight="false" outlineLevel="0" collapsed="false">
      <c r="A458" s="840" t="s">
        <v>1224</v>
      </c>
      <c r="B458" s="841"/>
      <c r="C458" s="841"/>
      <c r="D458" s="783" t="n">
        <v>13637068</v>
      </c>
      <c r="E458" s="784" t="n">
        <v>14662910</v>
      </c>
    </row>
    <row r="459" customFormat="false" ht="12.75" hidden="false" customHeight="false" outlineLevel="0" collapsed="false">
      <c r="A459" s="848" t="s">
        <v>1225</v>
      </c>
      <c r="B459" s="849"/>
      <c r="C459" s="849"/>
      <c r="D459" s="786" t="s">
        <v>1232</v>
      </c>
      <c r="E459" s="787" t="s">
        <v>1233</v>
      </c>
    </row>
    <row r="460" customFormat="false" ht="12.75" hidden="false" customHeight="false" outlineLevel="0" collapsed="false">
      <c r="A460" s="683" t="s">
        <v>1234</v>
      </c>
      <c r="B460" s="830"/>
      <c r="C460" s="830"/>
      <c r="D460" s="830"/>
      <c r="E460" s="830"/>
    </row>
    <row r="461" customFormat="false" ht="12.75" hidden="false" customHeight="false" outlineLevel="0" collapsed="false">
      <c r="A461" s="683"/>
      <c r="B461" s="830"/>
      <c r="C461" s="830"/>
      <c r="D461" s="830"/>
      <c r="E461" s="830"/>
    </row>
    <row r="462" customFormat="false" ht="12.75" hidden="false" customHeight="false" outlineLevel="0" collapsed="false">
      <c r="A462" s="850"/>
      <c r="B462" s="850"/>
      <c r="C462" s="850"/>
      <c r="D462" s="850"/>
      <c r="E462" s="850"/>
    </row>
    <row r="463" customFormat="false" ht="15.75" hidden="false" customHeight="true" outlineLevel="0" collapsed="false">
      <c r="A463" s="651" t="s">
        <v>1235</v>
      </c>
    </row>
    <row r="464" customFormat="false" ht="4.5" hidden="false" customHeight="true" outlineLevel="0" collapsed="false">
      <c r="A464" s="651"/>
    </row>
    <row r="465" customFormat="false" ht="24" hidden="false" customHeight="true" outlineLevel="0" collapsed="false">
      <c r="A465" s="851"/>
      <c r="B465" s="686" t="s">
        <v>1236</v>
      </c>
      <c r="C465" s="686" t="s">
        <v>1173</v>
      </c>
      <c r="D465" s="686" t="s">
        <v>1174</v>
      </c>
      <c r="E465" s="686" t="s">
        <v>1175</v>
      </c>
      <c r="F465" s="686" t="s">
        <v>1176</v>
      </c>
      <c r="G465" s="686" t="s">
        <v>1177</v>
      </c>
      <c r="H465" s="686" t="s">
        <v>1237</v>
      </c>
      <c r="I465" s="711" t="s">
        <v>1035</v>
      </c>
    </row>
    <row r="466" customFormat="false" ht="12.75" hidden="false" customHeight="false" outlineLevel="0" collapsed="false">
      <c r="A466" s="852" t="s">
        <v>595</v>
      </c>
      <c r="B466" s="716"/>
      <c r="C466" s="716"/>
      <c r="D466" s="716"/>
      <c r="E466" s="716"/>
      <c r="F466" s="716"/>
      <c r="G466" s="716"/>
      <c r="H466" s="716"/>
      <c r="I466" s="853"/>
    </row>
    <row r="467" customFormat="false" ht="12.75" hidden="false" customHeight="false" outlineLevel="0" collapsed="false">
      <c r="A467" s="720" t="s">
        <v>1138</v>
      </c>
      <c r="B467" s="854"/>
      <c r="C467" s="854"/>
      <c r="D467" s="854"/>
      <c r="E467" s="854"/>
      <c r="F467" s="854"/>
      <c r="G467" s="854"/>
      <c r="H467" s="854"/>
      <c r="I467" s="855"/>
    </row>
    <row r="468" customFormat="false" ht="24" hidden="false" customHeight="false" outlineLevel="0" collapsed="false">
      <c r="A468" s="723" t="s">
        <v>1238</v>
      </c>
      <c r="B468" s="656" t="n">
        <v>29891607</v>
      </c>
      <c r="C468" s="656" t="n">
        <v>20401090</v>
      </c>
      <c r="D468" s="656" t="n">
        <v>0</v>
      </c>
      <c r="E468" s="656" t="n">
        <v>0</v>
      </c>
      <c r="F468" s="656" t="n">
        <v>0</v>
      </c>
      <c r="G468" s="656" t="n">
        <v>0</v>
      </c>
      <c r="H468" s="656" t="n">
        <v>0</v>
      </c>
      <c r="I468" s="722" t="n">
        <f aca="false">SUM(B468:H468)</f>
        <v>50292697</v>
      </c>
    </row>
    <row r="469" customFormat="false" ht="12.75" hidden="false" customHeight="false" outlineLevel="0" collapsed="false">
      <c r="A469" s="723" t="s">
        <v>1140</v>
      </c>
      <c r="B469" s="656" t="n">
        <v>2491490</v>
      </c>
      <c r="C469" s="656" t="n">
        <v>813779</v>
      </c>
      <c r="D469" s="656" t="n">
        <v>0</v>
      </c>
      <c r="E469" s="656" t="n">
        <v>0</v>
      </c>
      <c r="F469" s="656" t="n">
        <v>0</v>
      </c>
      <c r="G469" s="656" t="n">
        <v>0</v>
      </c>
      <c r="H469" s="656" t="n">
        <v>0</v>
      </c>
      <c r="I469" s="722" t="n">
        <f aca="false">SUM(B469:H469)</f>
        <v>3305269</v>
      </c>
    </row>
    <row r="470" customFormat="false" ht="24" hidden="false" customHeight="false" outlineLevel="0" collapsed="false">
      <c r="A470" s="723" t="s">
        <v>1239</v>
      </c>
      <c r="B470" s="656" t="n">
        <v>0</v>
      </c>
      <c r="C470" s="656" t="n">
        <v>1479268</v>
      </c>
      <c r="D470" s="656" t="n">
        <v>743135</v>
      </c>
      <c r="E470" s="656" t="n">
        <v>1580791</v>
      </c>
      <c r="F470" s="656" t="n">
        <v>1282280</v>
      </c>
      <c r="G470" s="656" t="n">
        <v>1345828</v>
      </c>
      <c r="H470" s="656" t="n">
        <v>640</v>
      </c>
      <c r="I470" s="722" t="n">
        <f aca="false">SUM(B470:H470)</f>
        <v>6431942</v>
      </c>
    </row>
    <row r="471" customFormat="false" ht="12.75" hidden="false" customHeight="false" outlineLevel="0" collapsed="false">
      <c r="A471" s="793" t="s">
        <v>1142</v>
      </c>
      <c r="B471" s="656" t="n">
        <v>0</v>
      </c>
      <c r="C471" s="656" t="n">
        <v>27170464</v>
      </c>
      <c r="D471" s="656" t="n">
        <v>0</v>
      </c>
      <c r="E471" s="656" t="n">
        <v>0</v>
      </c>
      <c r="F471" s="656" t="n">
        <v>0</v>
      </c>
      <c r="G471" s="656" t="n">
        <v>0</v>
      </c>
      <c r="H471" s="656" t="n">
        <v>0</v>
      </c>
      <c r="I471" s="722" t="n">
        <f aca="false">SUM(B471:H471)</f>
        <v>27170464</v>
      </c>
    </row>
    <row r="472" customFormat="false" ht="24" hidden="false" customHeight="false" outlineLevel="0" collapsed="false">
      <c r="A472" s="808" t="s">
        <v>1143</v>
      </c>
      <c r="B472" s="656" t="n">
        <v>0</v>
      </c>
      <c r="C472" s="656" t="n">
        <v>31559</v>
      </c>
      <c r="D472" s="656" t="n">
        <v>603076</v>
      </c>
      <c r="E472" s="656" t="n">
        <v>84806</v>
      </c>
      <c r="F472" s="656" t="n">
        <v>11501357</v>
      </c>
      <c r="G472" s="656" t="n">
        <v>0</v>
      </c>
      <c r="H472" s="656" t="n">
        <v>153148</v>
      </c>
      <c r="I472" s="722" t="n">
        <f aca="false">SUM(B472:H472)</f>
        <v>12373946</v>
      </c>
    </row>
    <row r="473" customFormat="false" ht="12.75" hidden="false" customHeight="false" outlineLevel="0" collapsed="false">
      <c r="A473" s="808" t="s">
        <v>1240</v>
      </c>
      <c r="B473" s="656" t="n">
        <v>137096</v>
      </c>
      <c r="C473" s="656" t="n">
        <v>30589467</v>
      </c>
      <c r="D473" s="656" t="n">
        <v>16465956</v>
      </c>
      <c r="E473" s="656" t="n">
        <v>47422201</v>
      </c>
      <c r="F473" s="656" t="n">
        <v>42513094</v>
      </c>
      <c r="G473" s="656" t="n">
        <v>2573549</v>
      </c>
      <c r="H473" s="656" t="n">
        <v>1552334</v>
      </c>
      <c r="I473" s="722" t="n">
        <f aca="false">SUM(B473:H473)</f>
        <v>141253697</v>
      </c>
    </row>
    <row r="474" customFormat="false" ht="12.75" hidden="false" customHeight="false" outlineLevel="0" collapsed="false">
      <c r="A474" s="808" t="s">
        <v>1146</v>
      </c>
      <c r="B474" s="656" t="n">
        <v>0</v>
      </c>
      <c r="C474" s="656" t="n">
        <v>51812</v>
      </c>
      <c r="D474" s="656" t="n">
        <v>0</v>
      </c>
      <c r="E474" s="656" t="n">
        <v>5897617</v>
      </c>
      <c r="F474" s="656" t="n">
        <v>6350390</v>
      </c>
      <c r="G474" s="656" t="n">
        <v>768350</v>
      </c>
      <c r="H474" s="656" t="n">
        <v>0</v>
      </c>
      <c r="I474" s="722" t="n">
        <f aca="false">SUM(B474:H474)</f>
        <v>13068169</v>
      </c>
    </row>
    <row r="475" customFormat="false" ht="12.75" hidden="false" customHeight="false" outlineLevel="0" collapsed="false">
      <c r="A475" s="723" t="s">
        <v>1150</v>
      </c>
      <c r="B475" s="656" t="n">
        <v>0</v>
      </c>
      <c r="C475" s="656" t="n">
        <v>0</v>
      </c>
      <c r="D475" s="656" t="n">
        <v>0</v>
      </c>
      <c r="E475" s="656" t="n">
        <v>0</v>
      </c>
      <c r="F475" s="656" t="n">
        <v>0</v>
      </c>
      <c r="G475" s="656" t="n">
        <v>0</v>
      </c>
      <c r="H475" s="656" t="n">
        <v>12406229</v>
      </c>
      <c r="I475" s="722" t="n">
        <f aca="false">SUM(B475:H475)</f>
        <v>12406229</v>
      </c>
    </row>
    <row r="476" customFormat="false" ht="12.75" hidden="false" customHeight="false" outlineLevel="0" collapsed="false">
      <c r="A476" s="723" t="s">
        <v>1151</v>
      </c>
      <c r="B476" s="721" t="n">
        <f aca="false">SUM(B468:B475)</f>
        <v>32520193</v>
      </c>
      <c r="C476" s="721" t="n">
        <f aca="false">SUM(C468:C475)</f>
        <v>80537439</v>
      </c>
      <c r="D476" s="721" t="n">
        <f aca="false">SUM(D468:D475)</f>
        <v>17812167</v>
      </c>
      <c r="E476" s="721" t="n">
        <f aca="false">SUM(E468:E475)</f>
        <v>54985415</v>
      </c>
      <c r="F476" s="721" t="n">
        <f aca="false">SUM(F468:F475)</f>
        <v>61647121</v>
      </c>
      <c r="G476" s="721" t="n">
        <f aca="false">SUM(G468:G475)</f>
        <v>4687727</v>
      </c>
      <c r="H476" s="721" t="n">
        <f aca="false">SUM(H468:H475)</f>
        <v>14112351</v>
      </c>
      <c r="I476" s="722" t="n">
        <f aca="false">SUM(B476:H476)</f>
        <v>266302413</v>
      </c>
    </row>
    <row r="477" customFormat="false" ht="7.5" hidden="false" customHeight="true" outlineLevel="0" collapsed="false">
      <c r="A477" s="856"/>
      <c r="B477" s="721"/>
      <c r="C477" s="721"/>
      <c r="D477" s="721"/>
      <c r="E477" s="721"/>
      <c r="F477" s="721"/>
      <c r="G477" s="721"/>
      <c r="H477" s="721"/>
      <c r="I477" s="722"/>
    </row>
    <row r="478" customFormat="false" ht="12.75" hidden="false" customHeight="false" outlineLevel="0" collapsed="false">
      <c r="A478" s="720" t="s">
        <v>1152</v>
      </c>
      <c r="B478" s="721"/>
      <c r="C478" s="721"/>
      <c r="D478" s="721"/>
      <c r="E478" s="721"/>
      <c r="F478" s="721"/>
      <c r="G478" s="721"/>
      <c r="H478" s="721"/>
      <c r="I478" s="722"/>
    </row>
    <row r="479" customFormat="false" ht="12.75" hidden="false" customHeight="false" outlineLevel="0" collapsed="false">
      <c r="A479" s="723" t="s">
        <v>1153</v>
      </c>
      <c r="B479" s="656" t="n">
        <v>150035</v>
      </c>
      <c r="C479" s="656" t="n">
        <v>7156792</v>
      </c>
      <c r="D479" s="656" t="n">
        <v>0</v>
      </c>
      <c r="E479" s="656" t="n">
        <v>0</v>
      </c>
      <c r="F479" s="656" t="n">
        <v>0</v>
      </c>
      <c r="G479" s="656" t="n">
        <v>0</v>
      </c>
      <c r="H479" s="656" t="n">
        <v>0</v>
      </c>
      <c r="I479" s="722" t="n">
        <f aca="false">SUM(B479:H479)</f>
        <v>7306827</v>
      </c>
    </row>
    <row r="480" customFormat="false" ht="12.75" hidden="false" customHeight="false" outlineLevel="0" collapsed="false">
      <c r="A480" s="723" t="s">
        <v>1181</v>
      </c>
      <c r="B480" s="656" t="n">
        <v>39793521</v>
      </c>
      <c r="C480" s="656" t="n">
        <v>120325686</v>
      </c>
      <c r="D480" s="656" t="n">
        <v>4851550</v>
      </c>
      <c r="E480" s="656" t="n">
        <v>863777</v>
      </c>
      <c r="F480" s="656" t="n">
        <v>1252</v>
      </c>
      <c r="G480" s="656" t="n">
        <v>0</v>
      </c>
      <c r="H480" s="656" t="n">
        <v>0</v>
      </c>
      <c r="I480" s="722" t="n">
        <f aca="false">SUM(B480:H480)</f>
        <v>165835786</v>
      </c>
    </row>
    <row r="481" customFormat="false" ht="12.75" hidden="false" customHeight="false" outlineLevel="0" collapsed="false">
      <c r="A481" s="723" t="s">
        <v>1156</v>
      </c>
      <c r="B481" s="656" t="n">
        <v>0</v>
      </c>
      <c r="C481" s="656" t="n">
        <v>1551859</v>
      </c>
      <c r="D481" s="656" t="n">
        <v>5695080</v>
      </c>
      <c r="E481" s="656" t="n">
        <v>16245457</v>
      </c>
      <c r="F481" s="656" t="n">
        <v>27113838</v>
      </c>
      <c r="G481" s="656" t="n">
        <v>851422</v>
      </c>
      <c r="H481" s="656" t="n">
        <v>0</v>
      </c>
      <c r="I481" s="722" t="n">
        <f aca="false">SUM(B481:H481)</f>
        <v>51457656</v>
      </c>
    </row>
    <row r="482" customFormat="false" ht="12.75" hidden="false" customHeight="false" outlineLevel="0" collapsed="false">
      <c r="A482" s="793" t="s">
        <v>1155</v>
      </c>
      <c r="B482" s="656" t="n">
        <v>0</v>
      </c>
      <c r="C482" s="656" t="n">
        <v>133730</v>
      </c>
      <c r="D482" s="656" t="n">
        <v>0</v>
      </c>
      <c r="E482" s="656" t="n">
        <v>0</v>
      </c>
      <c r="F482" s="656" t="n">
        <v>0</v>
      </c>
      <c r="G482" s="656" t="n">
        <v>1208539</v>
      </c>
      <c r="H482" s="656" t="n">
        <v>0</v>
      </c>
      <c r="I482" s="722" t="n">
        <f aca="false">SUM(B482:H482)</f>
        <v>1342269</v>
      </c>
    </row>
    <row r="483" customFormat="false" ht="12.75" hidden="false" customHeight="false" outlineLevel="0" collapsed="false">
      <c r="A483" s="723" t="s">
        <v>1157</v>
      </c>
      <c r="B483" s="656" t="n">
        <v>0</v>
      </c>
      <c r="C483" s="656" t="n">
        <v>0</v>
      </c>
      <c r="D483" s="656" t="n">
        <v>142032</v>
      </c>
      <c r="E483" s="656" t="n">
        <v>0</v>
      </c>
      <c r="F483" s="656" t="n">
        <v>0</v>
      </c>
      <c r="G483" s="656" t="n">
        <v>5938420</v>
      </c>
      <c r="H483" s="656" t="n">
        <v>0</v>
      </c>
      <c r="I483" s="722" t="n">
        <f aca="false">SUM(B483:H483)</f>
        <v>6080452</v>
      </c>
    </row>
    <row r="484" customFormat="false" ht="12.75" hidden="false" customHeight="false" outlineLevel="0" collapsed="false">
      <c r="A484" s="723" t="s">
        <v>1158</v>
      </c>
      <c r="B484" s="656" t="n">
        <v>2924568</v>
      </c>
      <c r="C484" s="656" t="n">
        <v>0</v>
      </c>
      <c r="D484" s="656" t="n">
        <v>0</v>
      </c>
      <c r="E484" s="656" t="n">
        <v>0</v>
      </c>
      <c r="F484" s="656" t="n">
        <v>0</v>
      </c>
      <c r="G484" s="656" t="n">
        <v>0</v>
      </c>
      <c r="H484" s="656" t="n">
        <v>1565792</v>
      </c>
      <c r="I484" s="722" t="n">
        <f aca="false">SUM(B484:H484)</f>
        <v>4490360</v>
      </c>
    </row>
    <row r="485" customFormat="false" ht="12.75" hidden="false" customHeight="false" outlineLevel="0" collapsed="false">
      <c r="A485" s="723" t="s">
        <v>1160</v>
      </c>
      <c r="B485" s="656" t="n">
        <v>0</v>
      </c>
      <c r="C485" s="656" t="n">
        <v>408336</v>
      </c>
      <c r="D485" s="656" t="n">
        <v>277699</v>
      </c>
      <c r="E485" s="656" t="n">
        <v>668058</v>
      </c>
      <c r="F485" s="656" t="n">
        <v>520196</v>
      </c>
      <c r="G485" s="656" t="n">
        <v>5819</v>
      </c>
      <c r="H485" s="656" t="n">
        <v>27908955</v>
      </c>
      <c r="I485" s="722" t="n">
        <f aca="false">SUM(B485:H485)</f>
        <v>29789063</v>
      </c>
    </row>
    <row r="486" customFormat="false" ht="12.75" hidden="false" customHeight="false" outlineLevel="0" collapsed="false">
      <c r="A486" s="723" t="s">
        <v>1161</v>
      </c>
      <c r="B486" s="721" t="n">
        <f aca="false">SUM(B479:B485)</f>
        <v>42868124</v>
      </c>
      <c r="C486" s="721" t="n">
        <f aca="false">SUM(C479:C485)</f>
        <v>129576403</v>
      </c>
      <c r="D486" s="721" t="n">
        <f aca="false">SUM(D479:D485)</f>
        <v>10966361</v>
      </c>
      <c r="E486" s="721" t="n">
        <f aca="false">SUM(E479:E485)</f>
        <v>17777292</v>
      </c>
      <c r="F486" s="721" t="n">
        <f aca="false">SUM(F479:F485)</f>
        <v>27635286</v>
      </c>
      <c r="G486" s="721" t="n">
        <f aca="false">SUM(G479:G485)</f>
        <v>8004200</v>
      </c>
      <c r="H486" s="721" t="n">
        <f aca="false">SUM(H479:H485)</f>
        <v>29474747</v>
      </c>
      <c r="I486" s="722" t="n">
        <f aca="false">SUM(B486:H486)</f>
        <v>266302413</v>
      </c>
    </row>
    <row r="487" customFormat="false" ht="7.5" hidden="false" customHeight="true" outlineLevel="0" collapsed="false">
      <c r="A487" s="856"/>
      <c r="B487" s="721"/>
      <c r="C487" s="721"/>
      <c r="D487" s="721"/>
      <c r="E487" s="721"/>
      <c r="F487" s="721"/>
      <c r="G487" s="721"/>
      <c r="H487" s="721"/>
      <c r="I487" s="722"/>
    </row>
    <row r="488" customFormat="false" ht="12.75" hidden="false" customHeight="false" outlineLevel="0" collapsed="false">
      <c r="A488" s="720" t="s">
        <v>1241</v>
      </c>
      <c r="B488" s="721" t="n">
        <f aca="false">B476-B486</f>
        <v>-10347931</v>
      </c>
      <c r="C488" s="721" t="n">
        <f aca="false">C476-C486</f>
        <v>-49038964</v>
      </c>
      <c r="D488" s="721" t="n">
        <f aca="false">D476-D486</f>
        <v>6845806</v>
      </c>
      <c r="E488" s="721" t="n">
        <f aca="false">E476-E486</f>
        <v>37208123</v>
      </c>
      <c r="F488" s="721" t="n">
        <f aca="false">F476-F486</f>
        <v>34011835</v>
      </c>
      <c r="G488" s="721" t="n">
        <f aca="false">G476-G486</f>
        <v>-3316473</v>
      </c>
      <c r="H488" s="721" t="n">
        <f aca="false">H476-H486</f>
        <v>-15362396</v>
      </c>
      <c r="I488" s="722" t="n">
        <f aca="false">I476-I486</f>
        <v>0</v>
      </c>
    </row>
    <row r="489" customFormat="false" ht="7.5" hidden="false" customHeight="true" outlineLevel="0" collapsed="false">
      <c r="A489" s="856"/>
      <c r="B489" s="721"/>
      <c r="C489" s="721"/>
      <c r="D489" s="721"/>
      <c r="E489" s="721"/>
      <c r="F489" s="721"/>
      <c r="G489" s="721"/>
      <c r="H489" s="721"/>
      <c r="I489" s="722"/>
    </row>
    <row r="490" customFormat="false" ht="12.75" hidden="false" customHeight="false" outlineLevel="0" collapsed="false">
      <c r="A490" s="857" t="s">
        <v>1242</v>
      </c>
      <c r="B490" s="858" t="n">
        <f aca="false">B491-B492</f>
        <v>0</v>
      </c>
      <c r="C490" s="858" t="n">
        <f aca="false">C491-C492</f>
        <v>1105211</v>
      </c>
      <c r="D490" s="858" t="n">
        <f aca="false">D491-D492</f>
        <v>286397</v>
      </c>
      <c r="E490" s="858" t="n">
        <f aca="false">E491-E492</f>
        <v>9999</v>
      </c>
      <c r="F490" s="858" t="n">
        <f aca="false">F491-F492</f>
        <v>-38157</v>
      </c>
      <c r="G490" s="858" t="n">
        <f aca="false">G491-G492</f>
        <v>0</v>
      </c>
      <c r="H490" s="858" t="n">
        <f aca="false">H491-H492</f>
        <v>0</v>
      </c>
      <c r="I490" s="859" t="n">
        <f aca="false">SUM(B490:H490)</f>
        <v>1363450</v>
      </c>
    </row>
    <row r="491" customFormat="false" ht="12.75" hidden="false" customHeight="false" outlineLevel="0" collapsed="false">
      <c r="A491" s="860" t="s">
        <v>1164</v>
      </c>
      <c r="B491" s="861" t="n">
        <v>0</v>
      </c>
      <c r="C491" s="861" t="n">
        <v>80359534</v>
      </c>
      <c r="D491" s="861" t="n">
        <v>38218247</v>
      </c>
      <c r="E491" s="861" t="n">
        <v>115931060</v>
      </c>
      <c r="F491" s="861" t="n">
        <v>57425308</v>
      </c>
      <c r="G491" s="861" t="n">
        <v>1390000</v>
      </c>
      <c r="H491" s="861" t="n">
        <v>0</v>
      </c>
      <c r="I491" s="859" t="n">
        <f aca="false">SUM(B491:H491)</f>
        <v>293324149</v>
      </c>
    </row>
    <row r="492" customFormat="false" ht="12.75" hidden="false" customHeight="false" outlineLevel="0" collapsed="false">
      <c r="A492" s="860" t="s">
        <v>1165</v>
      </c>
      <c r="B492" s="861" t="n">
        <v>0</v>
      </c>
      <c r="C492" s="861" t="n">
        <v>79254323</v>
      </c>
      <c r="D492" s="861" t="n">
        <v>37931850</v>
      </c>
      <c r="E492" s="861" t="n">
        <v>115921061</v>
      </c>
      <c r="F492" s="861" t="n">
        <v>57463465</v>
      </c>
      <c r="G492" s="861" t="n">
        <v>1390000</v>
      </c>
      <c r="H492" s="861" t="n">
        <v>0</v>
      </c>
      <c r="I492" s="859" t="n">
        <f aca="false">SUM(B492:H492)</f>
        <v>291960699</v>
      </c>
    </row>
    <row r="493" customFormat="false" ht="12.75" hidden="false" customHeight="false" outlineLevel="0" collapsed="false">
      <c r="A493" s="862" t="s">
        <v>1166</v>
      </c>
      <c r="B493" s="783" t="n">
        <v>124859</v>
      </c>
      <c r="C493" s="783" t="n">
        <v>1684083</v>
      </c>
      <c r="D493" s="783" t="n">
        <v>3369991</v>
      </c>
      <c r="E493" s="783" t="n">
        <v>20550123</v>
      </c>
      <c r="F493" s="783" t="n">
        <v>1922768</v>
      </c>
      <c r="G493" s="783" t="n">
        <v>1058903</v>
      </c>
      <c r="H493" s="783" t="n">
        <v>0</v>
      </c>
      <c r="I493" s="859" t="n">
        <f aca="false">SUM(B493:H493)</f>
        <v>28710727</v>
      </c>
    </row>
    <row r="494" customFormat="false" ht="7.5" hidden="false" customHeight="true" outlineLevel="0" collapsed="false">
      <c r="A494" s="863"/>
      <c r="B494" s="858"/>
      <c r="C494" s="858"/>
      <c r="D494" s="858"/>
      <c r="E494" s="858"/>
      <c r="F494" s="858"/>
      <c r="G494" s="858"/>
      <c r="H494" s="858"/>
      <c r="I494" s="859"/>
    </row>
    <row r="495" customFormat="false" ht="12.75" hidden="false" customHeight="false" outlineLevel="0" collapsed="false">
      <c r="A495" s="864" t="s">
        <v>596</v>
      </c>
      <c r="B495" s="858"/>
      <c r="C495" s="858"/>
      <c r="D495" s="858"/>
      <c r="E495" s="858"/>
      <c r="F495" s="858"/>
      <c r="G495" s="858"/>
      <c r="H495" s="858"/>
      <c r="I495" s="859"/>
    </row>
    <row r="496" customFormat="false" ht="12.75" hidden="false" customHeight="false" outlineLevel="0" collapsed="false">
      <c r="A496" s="808" t="s">
        <v>1243</v>
      </c>
      <c r="B496" s="783" t="n">
        <v>29740355</v>
      </c>
      <c r="C496" s="783" t="n">
        <v>51192594</v>
      </c>
      <c r="D496" s="783" t="n">
        <v>17683203</v>
      </c>
      <c r="E496" s="783" t="n">
        <v>39574713</v>
      </c>
      <c r="F496" s="783" t="n">
        <v>43842166</v>
      </c>
      <c r="G496" s="783" t="n">
        <v>5450976</v>
      </c>
      <c r="H496" s="783" t="n">
        <v>11529265</v>
      </c>
      <c r="I496" s="859" t="n">
        <f aca="false">SUM(B496:H496)</f>
        <v>199013272</v>
      </c>
    </row>
    <row r="497" customFormat="false" ht="12.75" hidden="false" customHeight="false" outlineLevel="0" collapsed="false">
      <c r="A497" s="808" t="s">
        <v>1161</v>
      </c>
      <c r="B497" s="783" t="n">
        <v>31213462</v>
      </c>
      <c r="C497" s="783" t="n">
        <v>89202789</v>
      </c>
      <c r="D497" s="783" t="n">
        <v>20485375</v>
      </c>
      <c r="E497" s="783" t="n">
        <v>16498933</v>
      </c>
      <c r="F497" s="783" t="n">
        <v>9314291</v>
      </c>
      <c r="G497" s="783" t="n">
        <v>6702865</v>
      </c>
      <c r="H497" s="783" t="n">
        <v>25595557</v>
      </c>
      <c r="I497" s="859" t="n">
        <f aca="false">SUM(B497:H497)</f>
        <v>199013272</v>
      </c>
    </row>
    <row r="498" customFormat="false" ht="7.5" hidden="false" customHeight="true" outlineLevel="0" collapsed="false">
      <c r="A498" s="863"/>
      <c r="B498" s="858"/>
      <c r="C498" s="858"/>
      <c r="D498" s="858"/>
      <c r="E498" s="858"/>
      <c r="F498" s="858"/>
      <c r="G498" s="858"/>
      <c r="H498" s="858"/>
      <c r="I498" s="859"/>
    </row>
    <row r="499" customFormat="false" ht="12.75" hidden="false" customHeight="false" outlineLevel="0" collapsed="false">
      <c r="A499" s="823" t="s">
        <v>1241</v>
      </c>
      <c r="B499" s="858" t="n">
        <f aca="false">B496-B497</f>
        <v>-1473107</v>
      </c>
      <c r="C499" s="858" t="n">
        <f aca="false">C496-C497</f>
        <v>-38010195</v>
      </c>
      <c r="D499" s="858" t="n">
        <f aca="false">D496-D497</f>
        <v>-2802172</v>
      </c>
      <c r="E499" s="858" t="n">
        <f aca="false">E496-E497</f>
        <v>23075780</v>
      </c>
      <c r="F499" s="858" t="n">
        <f aca="false">F496-F497</f>
        <v>34527875</v>
      </c>
      <c r="G499" s="858" t="n">
        <f aca="false">G496-G497</f>
        <v>-1251889</v>
      </c>
      <c r="H499" s="858" t="n">
        <f aca="false">H496-H497</f>
        <v>-14066292</v>
      </c>
      <c r="I499" s="859" t="n">
        <f aca="false">I496-I497</f>
        <v>0</v>
      </c>
    </row>
    <row r="500" customFormat="false" ht="7.5" hidden="false" customHeight="true" outlineLevel="0" collapsed="false">
      <c r="A500" s="863"/>
      <c r="B500" s="858"/>
      <c r="C500" s="858"/>
      <c r="D500" s="858"/>
      <c r="E500" s="858"/>
      <c r="F500" s="858"/>
      <c r="G500" s="858"/>
      <c r="H500" s="858"/>
      <c r="I500" s="859"/>
    </row>
    <row r="501" customFormat="false" ht="12.75" hidden="false" customHeight="false" outlineLevel="0" collapsed="false">
      <c r="A501" s="857" t="s">
        <v>1242</v>
      </c>
      <c r="B501" s="858" t="n">
        <f aca="false">B502-B503</f>
        <v>0</v>
      </c>
      <c r="C501" s="858" t="n">
        <f aca="false">C502-C503</f>
        <v>359284</v>
      </c>
      <c r="D501" s="858" t="n">
        <f aca="false">D502-D503</f>
        <v>-2943165</v>
      </c>
      <c r="E501" s="858" t="n">
        <f aca="false">E502-E503</f>
        <v>7418</v>
      </c>
      <c r="F501" s="858" t="n">
        <f aca="false">F502-F503</f>
        <v>-271237</v>
      </c>
      <c r="G501" s="858" t="n">
        <f aca="false">G502-G503</f>
        <v>0</v>
      </c>
      <c r="H501" s="858" t="n">
        <f aca="false">H502-H503</f>
        <v>0</v>
      </c>
      <c r="I501" s="859" t="n">
        <f aca="false">SUM(B501:H501)</f>
        <v>-2847700</v>
      </c>
    </row>
    <row r="502" customFormat="false" ht="12.75" hidden="false" customHeight="false" outlineLevel="0" collapsed="false">
      <c r="A502" s="860" t="s">
        <v>1164</v>
      </c>
      <c r="B502" s="861" t="n">
        <v>0</v>
      </c>
      <c r="C502" s="861" t="n">
        <v>48337198</v>
      </c>
      <c r="D502" s="861" t="n">
        <v>49336347</v>
      </c>
      <c r="E502" s="861" t="n">
        <v>67337141</v>
      </c>
      <c r="F502" s="861" t="n">
        <v>61379866</v>
      </c>
      <c r="G502" s="861" t="n">
        <v>1005000</v>
      </c>
      <c r="H502" s="861" t="n">
        <v>0</v>
      </c>
      <c r="I502" s="859" t="n">
        <f aca="false">SUM(B502:H502)</f>
        <v>227395552</v>
      </c>
    </row>
    <row r="503" customFormat="false" ht="12.75" hidden="false" customHeight="false" outlineLevel="0" collapsed="false">
      <c r="A503" s="860" t="s">
        <v>1165</v>
      </c>
      <c r="B503" s="861" t="n">
        <v>0</v>
      </c>
      <c r="C503" s="861" t="n">
        <v>47977914</v>
      </c>
      <c r="D503" s="861" t="n">
        <v>52279512</v>
      </c>
      <c r="E503" s="861" t="n">
        <v>67329723</v>
      </c>
      <c r="F503" s="861" t="n">
        <v>61651103</v>
      </c>
      <c r="G503" s="861" t="n">
        <v>1005000</v>
      </c>
      <c r="H503" s="861" t="n">
        <v>0</v>
      </c>
      <c r="I503" s="859" t="n">
        <f aca="false">SUM(B503:H503)</f>
        <v>230243252</v>
      </c>
    </row>
    <row r="504" customFormat="false" ht="12.75" hidden="false" customHeight="false" outlineLevel="0" collapsed="false">
      <c r="A504" s="865" t="s">
        <v>1166</v>
      </c>
      <c r="B504" s="786" t="n">
        <v>73853</v>
      </c>
      <c r="C504" s="786" t="n">
        <v>1022128</v>
      </c>
      <c r="D504" s="786" t="n">
        <v>3765687</v>
      </c>
      <c r="E504" s="786" t="n">
        <v>11224421</v>
      </c>
      <c r="F504" s="786" t="n">
        <v>3672451</v>
      </c>
      <c r="G504" s="786" t="n">
        <v>796325</v>
      </c>
      <c r="H504" s="786" t="n">
        <v>0</v>
      </c>
      <c r="I504" s="866" t="n">
        <f aca="false">SUM(B504:H504)</f>
        <v>20554865</v>
      </c>
    </row>
    <row r="505" customFormat="false" ht="11.25" hidden="false" customHeight="true" outlineLevel="0" collapsed="false">
      <c r="A505" s="682" t="s">
        <v>1244</v>
      </c>
    </row>
    <row r="506" customFormat="false" ht="9" hidden="false" customHeight="true" outlineLevel="0" collapsed="false">
      <c r="A506" s="682" t="s">
        <v>1245</v>
      </c>
    </row>
    <row r="507" customFormat="false" ht="12" hidden="false" customHeight="true" outlineLevel="0" collapsed="false"/>
    <row r="508" customFormat="false" ht="15.75" hidden="false" customHeight="true" outlineLevel="0" collapsed="false">
      <c r="A508" s="867" t="s">
        <v>1246</v>
      </c>
      <c r="B508" s="868"/>
      <c r="C508" s="868"/>
      <c r="D508" s="868"/>
      <c r="E508" s="868"/>
      <c r="F508" s="868"/>
    </row>
    <row r="509" customFormat="false" ht="11.25" hidden="false" customHeight="true" outlineLevel="0" collapsed="false"/>
    <row r="510" customFormat="false" ht="22.5" hidden="false" customHeight="true" outlineLevel="0" collapsed="false">
      <c r="A510" s="869"/>
      <c r="B510" s="870" t="s">
        <v>1247</v>
      </c>
      <c r="C510" s="870"/>
      <c r="D510" s="870"/>
      <c r="E510" s="870"/>
      <c r="F510" s="871" t="s">
        <v>1248</v>
      </c>
    </row>
    <row r="511" customFormat="false" ht="46.5" hidden="false" customHeight="true" outlineLevel="0" collapsed="false">
      <c r="A511" s="872" t="s">
        <v>595</v>
      </c>
      <c r="B511" s="873" t="s">
        <v>1249</v>
      </c>
      <c r="C511" s="873" t="s">
        <v>1250</v>
      </c>
      <c r="D511" s="873" t="s">
        <v>1251</v>
      </c>
      <c r="E511" s="873" t="s">
        <v>1252</v>
      </c>
      <c r="F511" s="871"/>
      <c r="I511" s="868"/>
    </row>
    <row r="512" customFormat="false" ht="12.75" hidden="false" customHeight="true" outlineLevel="0" collapsed="false">
      <c r="A512" s="874" t="s">
        <v>1253</v>
      </c>
      <c r="B512" s="716"/>
      <c r="C512" s="716"/>
      <c r="D512" s="716"/>
      <c r="E512" s="716"/>
      <c r="F512" s="853"/>
    </row>
    <row r="513" customFormat="false" ht="12.75" hidden="false" customHeight="true" outlineLevel="0" collapsed="false">
      <c r="A513" s="875" t="s">
        <v>1254</v>
      </c>
      <c r="B513" s="858" t="n">
        <f aca="false">SUM(B514:B515)</f>
        <v>30243437</v>
      </c>
      <c r="C513" s="858" t="n">
        <f aca="false">SUM(C514:C515)</f>
        <v>0</v>
      </c>
      <c r="D513" s="858" t="n">
        <f aca="false">SUM(D514:D515)</f>
        <v>0</v>
      </c>
      <c r="E513" s="858" t="n">
        <f aca="false">SUM(E514:E515)</f>
        <v>0</v>
      </c>
      <c r="F513" s="859" t="n">
        <f aca="false">SUM(F514:F515)</f>
        <v>30243437</v>
      </c>
    </row>
    <row r="514" customFormat="false" ht="12.75" hidden="false" customHeight="true" outlineLevel="0" collapsed="false">
      <c r="A514" s="808" t="s">
        <v>1255</v>
      </c>
      <c r="B514" s="783" t="n">
        <v>30050449</v>
      </c>
      <c r="C514" s="783" t="n">
        <v>0</v>
      </c>
      <c r="D514" s="783" t="n">
        <v>0</v>
      </c>
      <c r="E514" s="783" t="n">
        <v>0</v>
      </c>
      <c r="F514" s="784" t="n">
        <v>30050449</v>
      </c>
    </row>
    <row r="515" customFormat="false" ht="12.75" hidden="false" customHeight="true" outlineLevel="0" collapsed="false">
      <c r="A515" s="794" t="s">
        <v>1256</v>
      </c>
      <c r="B515" s="783" t="n">
        <v>192988</v>
      </c>
      <c r="C515" s="783" t="n">
        <v>0</v>
      </c>
      <c r="D515" s="783" t="n">
        <v>0</v>
      </c>
      <c r="E515" s="783" t="n">
        <v>0</v>
      </c>
      <c r="F515" s="784" t="n">
        <v>192988</v>
      </c>
    </row>
    <row r="516" customFormat="false" ht="12.75" hidden="false" customHeight="true" outlineLevel="0" collapsed="false">
      <c r="A516" s="875" t="s">
        <v>1257</v>
      </c>
      <c r="B516" s="858" t="n">
        <f aca="false">SUM(B517:B518)</f>
        <v>27339848</v>
      </c>
      <c r="C516" s="858" t="n">
        <f aca="false">SUM(C517:C518)</f>
        <v>98233729</v>
      </c>
      <c r="D516" s="858" t="n">
        <f aca="false">SUM(D517:D518)</f>
        <v>229496</v>
      </c>
      <c r="E516" s="858" t="n">
        <f aca="false">SUM(E517:E518)</f>
        <v>1406</v>
      </c>
      <c r="F516" s="859" t="n">
        <f aca="false">SUM(F517:F518)</f>
        <v>115374047</v>
      </c>
    </row>
    <row r="517" customFormat="false" ht="12.75" hidden="false" customHeight="true" outlineLevel="0" collapsed="false">
      <c r="A517" s="794" t="s">
        <v>1258</v>
      </c>
      <c r="B517" s="783" t="n">
        <v>8457520</v>
      </c>
      <c r="C517" s="783" t="n">
        <v>34506040</v>
      </c>
      <c r="D517" s="783" t="n">
        <v>36667</v>
      </c>
      <c r="E517" s="783" t="n">
        <v>93</v>
      </c>
      <c r="F517" s="784" t="n">
        <v>40850304</v>
      </c>
    </row>
    <row r="518" customFormat="false" ht="12.75" hidden="false" customHeight="true" outlineLevel="0" collapsed="false">
      <c r="A518" s="808" t="s">
        <v>1259</v>
      </c>
      <c r="B518" s="783" t="n">
        <v>18882328</v>
      </c>
      <c r="C518" s="783" t="n">
        <v>63727689</v>
      </c>
      <c r="D518" s="783" t="n">
        <v>192829</v>
      </c>
      <c r="E518" s="783" t="n">
        <v>1313</v>
      </c>
      <c r="F518" s="784" t="n">
        <v>74523743</v>
      </c>
    </row>
    <row r="519" customFormat="false" ht="12.75" hidden="false" customHeight="true" outlineLevel="0" collapsed="false">
      <c r="A519" s="876" t="s">
        <v>1260</v>
      </c>
      <c r="B519" s="858" t="n">
        <f aca="false">SUM(B520:B521)</f>
        <v>13694520</v>
      </c>
      <c r="C519" s="858" t="n">
        <f aca="false">SUM(C520:C521)</f>
        <v>37324246</v>
      </c>
      <c r="D519" s="858" t="n">
        <f aca="false">SUM(D520:D521)</f>
        <v>14215009</v>
      </c>
      <c r="E519" s="858" t="n">
        <f aca="false">SUM(E520:E521)</f>
        <v>28442897</v>
      </c>
      <c r="F519" s="859" t="n">
        <f aca="false">SUM(F520:F521)</f>
        <v>48531839</v>
      </c>
    </row>
    <row r="520" customFormat="false" ht="12.75" hidden="false" customHeight="true" outlineLevel="0" collapsed="false">
      <c r="A520" s="860" t="s">
        <v>1261</v>
      </c>
      <c r="B520" s="783" t="n">
        <v>0</v>
      </c>
      <c r="C520" s="783" t="n">
        <v>37324246</v>
      </c>
      <c r="D520" s="783" t="n">
        <v>19</v>
      </c>
      <c r="E520" s="783" t="n">
        <v>2083</v>
      </c>
      <c r="F520" s="784" t="n">
        <v>12983530</v>
      </c>
    </row>
    <row r="521" customFormat="false" ht="12.75" hidden="false" customHeight="true" outlineLevel="0" collapsed="false">
      <c r="A521" s="860" t="s">
        <v>1262</v>
      </c>
      <c r="B521" s="783" t="n">
        <v>13694520</v>
      </c>
      <c r="C521" s="783" t="n">
        <v>0</v>
      </c>
      <c r="D521" s="783" t="n">
        <v>14214990</v>
      </c>
      <c r="E521" s="783" t="n">
        <v>28440814</v>
      </c>
      <c r="F521" s="784" t="n">
        <v>35548309</v>
      </c>
    </row>
    <row r="522" customFormat="false" ht="12.75" hidden="false" customHeight="true" outlineLevel="0" collapsed="false">
      <c r="A522" s="844" t="s">
        <v>1263</v>
      </c>
      <c r="B522" s="841"/>
      <c r="C522" s="841"/>
      <c r="D522" s="841"/>
      <c r="E522" s="841"/>
      <c r="F522" s="877"/>
    </row>
    <row r="523" customFormat="false" ht="12.75" hidden="false" customHeight="true" outlineLevel="0" collapsed="false">
      <c r="A523" s="876" t="s">
        <v>1160</v>
      </c>
      <c r="B523" s="858" t="n">
        <f aca="false">SUM(B524:B525)</f>
        <v>12592380</v>
      </c>
      <c r="C523" s="858" t="n">
        <f aca="false">SUM(C524:C525)</f>
        <v>8595313</v>
      </c>
      <c r="D523" s="858" t="n">
        <f aca="false">SUM(D524:D525)</f>
        <v>88509</v>
      </c>
      <c r="E523" s="858" t="n">
        <f aca="false">SUM(E524:E525)</f>
        <v>39441064</v>
      </c>
      <c r="F523" s="859" t="n">
        <f aca="false">SUM(F524:F525)</f>
        <v>0</v>
      </c>
    </row>
    <row r="524" customFormat="false" ht="12.75" hidden="false" customHeight="true" outlineLevel="0" collapsed="false">
      <c r="A524" s="860" t="s">
        <v>1264</v>
      </c>
      <c r="B524" s="841"/>
      <c r="C524" s="783" t="n">
        <v>8595313</v>
      </c>
      <c r="D524" s="783" t="n">
        <v>88509</v>
      </c>
      <c r="E524" s="783" t="n">
        <v>327746</v>
      </c>
      <c r="F524" s="877"/>
    </row>
    <row r="525" customFormat="false" ht="12.75" hidden="false" customHeight="true" outlineLevel="0" collapsed="false">
      <c r="A525" s="860" t="s">
        <v>1265</v>
      </c>
      <c r="B525" s="783" t="n">
        <v>12592380</v>
      </c>
      <c r="C525" s="783" t="n">
        <v>0</v>
      </c>
      <c r="D525" s="783" t="n">
        <v>0</v>
      </c>
      <c r="E525" s="783" t="n">
        <v>39113318</v>
      </c>
      <c r="F525" s="784" t="n">
        <v>0</v>
      </c>
    </row>
    <row r="526" customFormat="false" ht="12.75" hidden="false" customHeight="true" outlineLevel="0" collapsed="false">
      <c r="A526" s="878" t="s">
        <v>1253</v>
      </c>
      <c r="B526" s="841"/>
      <c r="C526" s="841"/>
      <c r="D526" s="841"/>
      <c r="E526" s="841"/>
      <c r="F526" s="879" t="n">
        <f aca="false">+F513+F516+F519+F522+F523</f>
        <v>194149323</v>
      </c>
    </row>
    <row r="527" customFormat="false" ht="12.75" hidden="false" customHeight="true" outlineLevel="0" collapsed="false">
      <c r="A527" s="874" t="s">
        <v>1266</v>
      </c>
      <c r="B527" s="716"/>
      <c r="C527" s="716"/>
      <c r="D527" s="716"/>
      <c r="E527" s="716"/>
      <c r="F527" s="853"/>
    </row>
    <row r="528" customFormat="false" ht="12.75" hidden="false" customHeight="true" outlineLevel="0" collapsed="false">
      <c r="A528" s="875" t="s">
        <v>1267</v>
      </c>
      <c r="B528" s="841"/>
      <c r="C528" s="841"/>
      <c r="D528" s="841"/>
      <c r="E528" s="841"/>
      <c r="F528" s="784" t="n">
        <v>2292894</v>
      </c>
    </row>
    <row r="529" customFormat="false" ht="26.25" hidden="false" customHeight="true" outlineLevel="0" collapsed="false">
      <c r="A529" s="844" t="s">
        <v>1268</v>
      </c>
      <c r="B529" s="783" t="n">
        <v>0</v>
      </c>
      <c r="C529" s="783" t="n">
        <v>0</v>
      </c>
      <c r="D529" s="783" t="n">
        <v>0</v>
      </c>
      <c r="E529" s="783" t="n">
        <v>0</v>
      </c>
      <c r="F529" s="784" t="n">
        <v>0</v>
      </c>
    </row>
    <row r="530" customFormat="false" ht="12.75" hidden="false" customHeight="true" outlineLevel="0" collapsed="false">
      <c r="A530" s="876" t="s">
        <v>1269</v>
      </c>
      <c r="B530" s="858" t="n">
        <f aca="false">+B531+B532+B533+B535+B537</f>
        <v>73971966</v>
      </c>
      <c r="C530" s="858" t="n">
        <f aca="false">+C531+C532+C533+C535+C537</f>
        <v>27170464</v>
      </c>
      <c r="D530" s="858" t="n">
        <f aca="false">+D531+D532+D533+D535+D537</f>
        <v>68572579</v>
      </c>
      <c r="E530" s="858" t="n">
        <f aca="false">+E531+E532+E533+E535+E537</f>
        <v>65325510</v>
      </c>
      <c r="F530" s="859" t="n">
        <f aca="false">+F531+F532+F533+F535+F537</f>
        <v>92515917</v>
      </c>
    </row>
    <row r="531" customFormat="false" ht="24" hidden="false" customHeight="true" outlineLevel="0" collapsed="false">
      <c r="A531" s="860" t="s">
        <v>1270</v>
      </c>
      <c r="B531" s="783" t="n">
        <v>50099081</v>
      </c>
      <c r="C531" s="783" t="n">
        <v>0</v>
      </c>
      <c r="D531" s="783" t="n">
        <v>0</v>
      </c>
      <c r="E531" s="783" t="n">
        <v>0</v>
      </c>
      <c r="F531" s="784" t="n">
        <v>0</v>
      </c>
    </row>
    <row r="532" customFormat="false" ht="26.25" hidden="false" customHeight="true" outlineLevel="0" collapsed="false">
      <c r="A532" s="860" t="s">
        <v>1271</v>
      </c>
      <c r="B532" s="783" t="n">
        <v>0</v>
      </c>
      <c r="C532" s="783" t="n">
        <v>0</v>
      </c>
      <c r="D532" s="783" t="n">
        <v>185239</v>
      </c>
      <c r="E532" s="783" t="n">
        <v>3607715</v>
      </c>
      <c r="F532" s="784" t="n">
        <v>3700335</v>
      </c>
    </row>
    <row r="533" customFormat="false" ht="48" hidden="false" customHeight="true" outlineLevel="0" collapsed="false">
      <c r="A533" s="860" t="s">
        <v>1272</v>
      </c>
      <c r="B533" s="783" t="n">
        <v>23872245</v>
      </c>
      <c r="C533" s="783" t="n">
        <v>27170464</v>
      </c>
      <c r="D533" s="783" t="n">
        <v>68387340</v>
      </c>
      <c r="E533" s="783" t="n">
        <v>52971833</v>
      </c>
      <c r="F533" s="784" t="n">
        <v>83130387</v>
      </c>
    </row>
    <row r="534" customFormat="false" ht="12.75" hidden="false" customHeight="true" outlineLevel="0" collapsed="false">
      <c r="A534" s="880" t="s">
        <v>1273</v>
      </c>
      <c r="B534" s="783" t="n">
        <v>0</v>
      </c>
      <c r="C534" s="783" t="n">
        <v>0</v>
      </c>
      <c r="D534" s="783" t="n">
        <v>0</v>
      </c>
      <c r="E534" s="783" t="n">
        <v>0</v>
      </c>
      <c r="F534" s="784" t="n">
        <v>0</v>
      </c>
    </row>
    <row r="535" customFormat="false" ht="12.75" hidden="false" customHeight="true" outlineLevel="0" collapsed="false">
      <c r="A535" s="860" t="s">
        <v>1274</v>
      </c>
      <c r="B535" s="783" t="n">
        <v>0</v>
      </c>
      <c r="C535" s="783" t="n">
        <v>0</v>
      </c>
      <c r="D535" s="783" t="n">
        <v>0</v>
      </c>
      <c r="E535" s="783" t="n">
        <v>8745962</v>
      </c>
      <c r="F535" s="784" t="n">
        <v>5684875</v>
      </c>
    </row>
    <row r="536" customFormat="false" ht="12.75" hidden="false" customHeight="true" outlineLevel="0" collapsed="false">
      <c r="A536" s="880" t="s">
        <v>1273</v>
      </c>
      <c r="B536" s="783" t="n">
        <v>0</v>
      </c>
      <c r="C536" s="783" t="n">
        <v>0</v>
      </c>
      <c r="D536" s="783" t="n">
        <v>0</v>
      </c>
      <c r="E536" s="783" t="n">
        <v>0</v>
      </c>
      <c r="F536" s="784" t="n">
        <v>0</v>
      </c>
    </row>
    <row r="537" customFormat="false" ht="24.75" hidden="false" customHeight="true" outlineLevel="0" collapsed="false">
      <c r="A537" s="860" t="s">
        <v>1275</v>
      </c>
      <c r="B537" s="783" t="n">
        <v>640</v>
      </c>
      <c r="C537" s="783" t="n">
        <v>0</v>
      </c>
      <c r="D537" s="783" t="n">
        <v>0</v>
      </c>
      <c r="E537" s="783" t="n">
        <v>0</v>
      </c>
      <c r="F537" s="784" t="n">
        <v>320</v>
      </c>
    </row>
    <row r="538" customFormat="false" ht="12.75" hidden="false" customHeight="true" outlineLevel="0" collapsed="false">
      <c r="A538" s="844" t="s">
        <v>1276</v>
      </c>
      <c r="B538" s="841"/>
      <c r="C538" s="841"/>
      <c r="D538" s="841"/>
      <c r="E538" s="841"/>
      <c r="F538" s="877"/>
    </row>
    <row r="539" customFormat="false" ht="12" hidden="false" customHeight="true" outlineLevel="0" collapsed="false">
      <c r="A539" s="876" t="s">
        <v>1150</v>
      </c>
      <c r="B539" s="858" t="n">
        <f aca="false">SUM(B540:B544)</f>
        <v>3716506</v>
      </c>
      <c r="C539" s="858" t="n">
        <f aca="false">SUM(C540:C544)</f>
        <v>11275923</v>
      </c>
      <c r="D539" s="858" t="n">
        <f aca="false">SUM(D540:D544)</f>
        <v>1095608</v>
      </c>
      <c r="E539" s="858" t="n">
        <f aca="false">SUM(E540:E544)</f>
        <v>19902516</v>
      </c>
      <c r="F539" s="859" t="n">
        <f aca="false">SUM(F540:F544)</f>
        <v>28913591</v>
      </c>
    </row>
    <row r="540" customFormat="false" ht="12" hidden="false" customHeight="true" outlineLevel="0" collapsed="false">
      <c r="A540" s="860" t="s">
        <v>1277</v>
      </c>
      <c r="B540" s="783" t="n">
        <v>0</v>
      </c>
      <c r="C540" s="841"/>
      <c r="D540" s="841"/>
      <c r="E540" s="841"/>
      <c r="F540" s="784" t="n">
        <v>0</v>
      </c>
    </row>
    <row r="541" customFormat="false" ht="24" hidden="false" customHeight="true" outlineLevel="0" collapsed="false">
      <c r="A541" s="860" t="s">
        <v>1278</v>
      </c>
      <c r="B541" s="841"/>
      <c r="C541" s="783" t="n">
        <v>0</v>
      </c>
      <c r="D541" s="783" t="n">
        <v>0</v>
      </c>
      <c r="E541" s="783" t="n">
        <v>15140</v>
      </c>
      <c r="F541" s="784" t="n">
        <v>12869</v>
      </c>
    </row>
    <row r="542" customFormat="false" ht="12" hidden="false" customHeight="true" outlineLevel="0" collapsed="false">
      <c r="A542" s="860" t="s">
        <v>1279</v>
      </c>
      <c r="B542" s="841"/>
      <c r="C542" s="783" t="n">
        <v>10017534</v>
      </c>
      <c r="D542" s="783" t="n">
        <v>424309</v>
      </c>
      <c r="E542" s="783" t="n">
        <v>919196</v>
      </c>
      <c r="F542" s="784" t="n">
        <v>4286346</v>
      </c>
    </row>
    <row r="543" customFormat="false" ht="24.75" hidden="false" customHeight="true" outlineLevel="0" collapsed="false">
      <c r="A543" s="860" t="s">
        <v>1280</v>
      </c>
      <c r="B543" s="841"/>
      <c r="C543" s="783" t="n">
        <v>90995</v>
      </c>
      <c r="D543" s="783" t="n">
        <v>28918</v>
      </c>
      <c r="E543" s="783" t="n">
        <v>54052</v>
      </c>
      <c r="F543" s="784" t="n">
        <v>173966</v>
      </c>
    </row>
    <row r="544" customFormat="false" ht="12" hidden="false" customHeight="true" outlineLevel="0" collapsed="false">
      <c r="A544" s="860" t="s">
        <v>1281</v>
      </c>
      <c r="B544" s="783" t="n">
        <v>3716506</v>
      </c>
      <c r="C544" s="783" t="n">
        <v>1167394</v>
      </c>
      <c r="D544" s="783" t="n">
        <v>642381</v>
      </c>
      <c r="E544" s="783" t="n">
        <v>18914128</v>
      </c>
      <c r="F544" s="784" t="n">
        <v>24440410</v>
      </c>
    </row>
    <row r="545" customFormat="false" ht="12" hidden="false" customHeight="true" outlineLevel="0" collapsed="false">
      <c r="A545" s="876" t="s">
        <v>1282</v>
      </c>
      <c r="B545" s="841"/>
      <c r="C545" s="783" t="n">
        <v>5321143</v>
      </c>
      <c r="D545" s="783" t="n">
        <v>15934093</v>
      </c>
      <c r="E545" s="783" t="n">
        <v>29836210</v>
      </c>
      <c r="F545" s="784" t="n">
        <v>2554572</v>
      </c>
    </row>
    <row r="546" customFormat="false" ht="12" hidden="false" customHeight="true" outlineLevel="0" collapsed="false">
      <c r="A546" s="881" t="s">
        <v>1266</v>
      </c>
      <c r="B546" s="841"/>
      <c r="C546" s="841"/>
      <c r="D546" s="841"/>
      <c r="E546" s="841"/>
      <c r="F546" s="879" t="n">
        <f aca="false">+F528+F529+F530+F538+F539+F545</f>
        <v>126276974</v>
      </c>
    </row>
    <row r="547" customFormat="false" ht="12" hidden="false" customHeight="true" outlineLevel="0" collapsed="false">
      <c r="A547" s="882" t="s">
        <v>1283</v>
      </c>
      <c r="B547" s="883"/>
      <c r="C547" s="883"/>
      <c r="D547" s="883"/>
      <c r="E547" s="883"/>
      <c r="F547" s="884" t="n">
        <f aca="false">IFERROR(F526/F546*100,0)</f>
        <v>153.748792713389</v>
      </c>
    </row>
    <row r="548" customFormat="false" ht="12.75" hidden="false" customHeight="true" outlineLevel="0" collapsed="false">
      <c r="A548" s="885" t="s">
        <v>1284</v>
      </c>
      <c r="B548" s="885"/>
      <c r="C548" s="885"/>
      <c r="D548" s="885"/>
      <c r="E548" s="885"/>
      <c r="F548" s="885"/>
    </row>
    <row r="549" customFormat="false" ht="10.5" hidden="false" customHeight="true" outlineLevel="0" collapsed="false">
      <c r="A549" s="886" t="s">
        <v>1285</v>
      </c>
    </row>
    <row r="550" customFormat="false" ht="22.5" hidden="false" customHeight="true" outlineLevel="0" collapsed="false">
      <c r="A550" s="869"/>
      <c r="B550" s="870" t="s">
        <v>1247</v>
      </c>
      <c r="C550" s="870"/>
      <c r="D550" s="870"/>
      <c r="E550" s="870"/>
      <c r="F550" s="871" t="s">
        <v>1248</v>
      </c>
    </row>
    <row r="551" customFormat="false" ht="46.5" hidden="false" customHeight="true" outlineLevel="0" collapsed="false">
      <c r="A551" s="872" t="s">
        <v>596</v>
      </c>
      <c r="B551" s="873" t="s">
        <v>1249</v>
      </c>
      <c r="C551" s="873" t="s">
        <v>1250</v>
      </c>
      <c r="D551" s="873" t="s">
        <v>1251</v>
      </c>
      <c r="E551" s="873" t="s">
        <v>1252</v>
      </c>
      <c r="F551" s="871"/>
    </row>
    <row r="552" customFormat="false" ht="12.75" hidden="false" customHeight="true" outlineLevel="0" collapsed="false">
      <c r="A552" s="874" t="s">
        <v>1253</v>
      </c>
      <c r="B552" s="716"/>
      <c r="C552" s="716"/>
      <c r="D552" s="716"/>
      <c r="E552" s="716"/>
      <c r="F552" s="853"/>
    </row>
    <row r="553" customFormat="false" ht="12.75" hidden="false" customHeight="true" outlineLevel="0" collapsed="false">
      <c r="A553" s="875" t="s">
        <v>1254</v>
      </c>
      <c r="B553" s="858" t="n">
        <f aca="false">SUM(B554:B555)</f>
        <v>25959210</v>
      </c>
      <c r="C553" s="858" t="n">
        <f aca="false">SUM(C554:C555)</f>
        <v>0</v>
      </c>
      <c r="D553" s="858" t="n">
        <f aca="false">SUM(D554:D555)</f>
        <v>0</v>
      </c>
      <c r="E553" s="858" t="n">
        <f aca="false">SUM(E554:E555)</f>
        <v>0</v>
      </c>
      <c r="F553" s="859" t="n">
        <f aca="false">SUM(F554:F555)</f>
        <v>25959210</v>
      </c>
    </row>
    <row r="554" customFormat="false" ht="12.75" hidden="false" customHeight="true" outlineLevel="0" collapsed="false">
      <c r="A554" s="808" t="s">
        <v>1255</v>
      </c>
      <c r="B554" s="783" t="n">
        <v>25831287</v>
      </c>
      <c r="C554" s="783" t="n">
        <v>0</v>
      </c>
      <c r="D554" s="783" t="n">
        <v>0</v>
      </c>
      <c r="E554" s="783" t="n">
        <v>0</v>
      </c>
      <c r="F554" s="784" t="n">
        <v>25831287</v>
      </c>
    </row>
    <row r="555" customFormat="false" ht="12.75" hidden="false" customHeight="true" outlineLevel="0" collapsed="false">
      <c r="A555" s="794" t="s">
        <v>1256</v>
      </c>
      <c r="B555" s="783" t="n">
        <v>127923</v>
      </c>
      <c r="C555" s="783" t="n">
        <v>0</v>
      </c>
      <c r="D555" s="783" t="n">
        <v>0</v>
      </c>
      <c r="E555" s="783" t="n">
        <v>0</v>
      </c>
      <c r="F555" s="784" t="n">
        <v>127923</v>
      </c>
    </row>
    <row r="556" customFormat="false" ht="12.75" hidden="false" customHeight="true" outlineLevel="0" collapsed="false">
      <c r="A556" s="875" t="s">
        <v>1257</v>
      </c>
      <c r="B556" s="858" t="n">
        <f aca="false">SUM(B557:B558)</f>
        <v>18575504</v>
      </c>
      <c r="C556" s="858" t="n">
        <f aca="false">SUM(C557:C558)</f>
        <v>73678648</v>
      </c>
      <c r="D556" s="858" t="n">
        <f aca="false">SUM(D557:D558)</f>
        <v>650588</v>
      </c>
      <c r="E556" s="858" t="n">
        <f aca="false">SUM(E557:E558)</f>
        <v>3866</v>
      </c>
      <c r="F556" s="859" t="n">
        <f aca="false">SUM(F557:F558)</f>
        <v>84821982</v>
      </c>
    </row>
    <row r="557" customFormat="false" ht="12.75" hidden="false" customHeight="true" outlineLevel="0" collapsed="false">
      <c r="A557" s="794" t="s">
        <v>1286</v>
      </c>
      <c r="B557" s="783" t="n">
        <v>4606202</v>
      </c>
      <c r="C557" s="783" t="n">
        <v>19373620</v>
      </c>
      <c r="D557" s="783" t="n">
        <v>104741</v>
      </c>
      <c r="E557" s="783" t="n">
        <v>140</v>
      </c>
      <c r="F557" s="784" t="n">
        <v>22880469</v>
      </c>
    </row>
    <row r="558" customFormat="false" ht="12.75" hidden="false" customHeight="true" outlineLevel="0" collapsed="false">
      <c r="A558" s="808" t="s">
        <v>1259</v>
      </c>
      <c r="B558" s="783" t="n">
        <v>13969302</v>
      </c>
      <c r="C558" s="783" t="n">
        <v>54305028</v>
      </c>
      <c r="D558" s="783" t="n">
        <v>545847</v>
      </c>
      <c r="E558" s="783" t="n">
        <v>3726</v>
      </c>
      <c r="F558" s="784" t="n">
        <v>61941513</v>
      </c>
    </row>
    <row r="559" customFormat="false" ht="12.75" hidden="false" customHeight="true" outlineLevel="0" collapsed="false">
      <c r="A559" s="876" t="s">
        <v>1260</v>
      </c>
      <c r="B559" s="858" t="n">
        <f aca="false">SUM(B560:B561)</f>
        <v>11286751</v>
      </c>
      <c r="C559" s="858" t="n">
        <f aca="false">SUM(C560:C561)</f>
        <v>30973855</v>
      </c>
      <c r="D559" s="858" t="n">
        <f aca="false">SUM(D560:D561)</f>
        <v>12331060</v>
      </c>
      <c r="E559" s="858" t="n">
        <f aca="false">SUM(E560:E561)</f>
        <v>9401855</v>
      </c>
      <c r="F559" s="859" t="n">
        <f aca="false">SUM(F560:F561)</f>
        <v>25112520</v>
      </c>
    </row>
    <row r="560" customFormat="false" ht="12.75" hidden="false" customHeight="true" outlineLevel="0" collapsed="false">
      <c r="A560" s="860" t="s">
        <v>1287</v>
      </c>
      <c r="B560" s="783" t="n">
        <v>0</v>
      </c>
      <c r="C560" s="783" t="n">
        <v>30973855</v>
      </c>
      <c r="D560" s="783" t="n">
        <v>639981</v>
      </c>
      <c r="E560" s="783" t="n">
        <v>8</v>
      </c>
      <c r="F560" s="784" t="n">
        <v>9865133</v>
      </c>
    </row>
    <row r="561" customFormat="false" ht="12.75" hidden="false" customHeight="true" outlineLevel="0" collapsed="false">
      <c r="A561" s="860" t="s">
        <v>1262</v>
      </c>
      <c r="B561" s="783" t="n">
        <v>11286751</v>
      </c>
      <c r="C561" s="783" t="n">
        <v>0</v>
      </c>
      <c r="D561" s="783" t="n">
        <v>11691079</v>
      </c>
      <c r="E561" s="783" t="n">
        <v>9401847</v>
      </c>
      <c r="F561" s="784" t="n">
        <v>15247387</v>
      </c>
    </row>
    <row r="562" customFormat="false" ht="12.75" hidden="false" customHeight="true" outlineLevel="0" collapsed="false">
      <c r="A562" s="844" t="s">
        <v>1263</v>
      </c>
      <c r="B562" s="841"/>
      <c r="C562" s="841"/>
      <c r="D562" s="841"/>
      <c r="E562" s="841"/>
      <c r="F562" s="877"/>
    </row>
    <row r="563" customFormat="false" ht="12.75" hidden="false" customHeight="true" outlineLevel="0" collapsed="false">
      <c r="A563" s="876" t="s">
        <v>1160</v>
      </c>
      <c r="B563" s="858" t="n">
        <f aca="false">SUM(B564:B565)</f>
        <v>11642004</v>
      </c>
      <c r="C563" s="858" t="n">
        <f aca="false">SUM(C564:C565)</f>
        <v>4370208</v>
      </c>
      <c r="D563" s="858" t="n">
        <f aca="false">SUM(D564:D565)</f>
        <v>248027</v>
      </c>
      <c r="E563" s="858" t="n">
        <f aca="false">SUM(E564:E565)</f>
        <v>18677747</v>
      </c>
      <c r="F563" s="859" t="n">
        <f aca="false">SUM(F564:F565)</f>
        <v>0</v>
      </c>
    </row>
    <row r="564" customFormat="false" ht="12.75" hidden="false" customHeight="true" outlineLevel="0" collapsed="false">
      <c r="A564" s="860" t="s">
        <v>1264</v>
      </c>
      <c r="B564" s="841"/>
      <c r="C564" s="783" t="n">
        <v>4370208</v>
      </c>
      <c r="D564" s="783" t="n">
        <v>248027</v>
      </c>
      <c r="E564" s="783" t="n">
        <v>283664</v>
      </c>
      <c r="F564" s="877"/>
    </row>
    <row r="565" customFormat="false" ht="12.75" hidden="false" customHeight="true" outlineLevel="0" collapsed="false">
      <c r="A565" s="860" t="s">
        <v>1265</v>
      </c>
      <c r="B565" s="783" t="n">
        <v>11642004</v>
      </c>
      <c r="C565" s="783" t="n">
        <v>0</v>
      </c>
      <c r="D565" s="783" t="n">
        <v>0</v>
      </c>
      <c r="E565" s="783" t="n">
        <v>18394083</v>
      </c>
      <c r="F565" s="784" t="n">
        <v>0</v>
      </c>
    </row>
    <row r="566" customFormat="false" ht="12.75" hidden="false" customHeight="true" outlineLevel="0" collapsed="false">
      <c r="A566" s="878" t="s">
        <v>1253</v>
      </c>
      <c r="B566" s="841"/>
      <c r="C566" s="841"/>
      <c r="D566" s="841"/>
      <c r="E566" s="841"/>
      <c r="F566" s="879" t="n">
        <f aca="false">+F553+F556+F559+F562+F563</f>
        <v>135893712</v>
      </c>
    </row>
    <row r="567" customFormat="false" ht="12.75" hidden="false" customHeight="true" outlineLevel="0" collapsed="false">
      <c r="A567" s="874" t="s">
        <v>1266</v>
      </c>
      <c r="B567" s="716"/>
      <c r="C567" s="716"/>
      <c r="D567" s="716"/>
      <c r="E567" s="716"/>
      <c r="F567" s="853"/>
    </row>
    <row r="568" customFormat="false" ht="12.75" hidden="false" customHeight="true" outlineLevel="0" collapsed="false">
      <c r="A568" s="875" t="s">
        <v>1267</v>
      </c>
      <c r="B568" s="841"/>
      <c r="C568" s="841"/>
      <c r="D568" s="841"/>
      <c r="E568" s="841"/>
      <c r="F568" s="784" t="n">
        <v>2494576</v>
      </c>
    </row>
    <row r="569" customFormat="false" ht="24" hidden="false" customHeight="true" outlineLevel="0" collapsed="false">
      <c r="A569" s="844" t="s">
        <v>1268</v>
      </c>
      <c r="B569" s="783" t="n">
        <v>0</v>
      </c>
      <c r="C569" s="783" t="n">
        <v>0</v>
      </c>
      <c r="D569" s="783" t="n">
        <v>0</v>
      </c>
      <c r="E569" s="783" t="n">
        <v>0</v>
      </c>
      <c r="F569" s="784" t="n">
        <v>0</v>
      </c>
    </row>
    <row r="570" customFormat="false" ht="12.75" hidden="false" customHeight="true" outlineLevel="0" collapsed="false">
      <c r="A570" s="876" t="s">
        <v>1269</v>
      </c>
      <c r="B570" s="858" t="n">
        <f aca="false">+B571+B572+B573+B575+B577</f>
        <v>55266490</v>
      </c>
      <c r="C570" s="858" t="n">
        <f aca="false">+C571+C572+C573+C575+C577</f>
        <v>20363171</v>
      </c>
      <c r="D570" s="858" t="n">
        <f aca="false">+D571+D572+D573+D575+D577</f>
        <v>48453074</v>
      </c>
      <c r="E570" s="858" t="n">
        <f aca="false">+E571+E572+E573+E575+E577</f>
        <v>44349696</v>
      </c>
      <c r="F570" s="859" t="n">
        <f aca="false">+F571+F572+F573+F575+F577</f>
        <v>64067833</v>
      </c>
    </row>
    <row r="571" customFormat="false" ht="24" hidden="false" customHeight="true" outlineLevel="0" collapsed="false">
      <c r="A571" s="860" t="s">
        <v>1270</v>
      </c>
      <c r="B571" s="783" t="n">
        <v>39231711</v>
      </c>
      <c r="C571" s="783" t="n">
        <v>0</v>
      </c>
      <c r="D571" s="783" t="n">
        <v>0</v>
      </c>
      <c r="E571" s="783" t="n">
        <v>0</v>
      </c>
      <c r="F571" s="784" t="n">
        <v>0</v>
      </c>
    </row>
    <row r="572" customFormat="false" ht="26.25" hidden="false" customHeight="true" outlineLevel="0" collapsed="false">
      <c r="A572" s="860" t="s">
        <v>1271</v>
      </c>
      <c r="B572" s="783" t="n">
        <v>0</v>
      </c>
      <c r="C572" s="783" t="n">
        <v>0</v>
      </c>
      <c r="D572" s="783" t="n">
        <v>0</v>
      </c>
      <c r="E572" s="783" t="n">
        <v>2041767</v>
      </c>
      <c r="F572" s="784" t="n">
        <v>2041767</v>
      </c>
    </row>
    <row r="573" customFormat="false" ht="48" hidden="false" customHeight="true" outlineLevel="0" collapsed="false">
      <c r="A573" s="860" t="s">
        <v>1272</v>
      </c>
      <c r="B573" s="783" t="n">
        <v>16034205</v>
      </c>
      <c r="C573" s="783" t="n">
        <v>20363171</v>
      </c>
      <c r="D573" s="783" t="n">
        <v>48453074</v>
      </c>
      <c r="E573" s="783" t="n">
        <v>37305306</v>
      </c>
      <c r="F573" s="784" t="n">
        <v>58774074</v>
      </c>
    </row>
    <row r="574" customFormat="false" ht="12.75" hidden="false" customHeight="true" outlineLevel="0" collapsed="false">
      <c r="A574" s="880" t="s">
        <v>1273</v>
      </c>
      <c r="B574" s="783" t="n">
        <v>0</v>
      </c>
      <c r="C574" s="783" t="n">
        <v>0</v>
      </c>
      <c r="D574" s="783" t="n">
        <v>0</v>
      </c>
      <c r="E574" s="783" t="n">
        <v>0</v>
      </c>
      <c r="F574" s="784" t="n">
        <v>0</v>
      </c>
    </row>
    <row r="575" customFormat="false" ht="12.75" hidden="false" customHeight="true" outlineLevel="0" collapsed="false">
      <c r="A575" s="860" t="s">
        <v>1274</v>
      </c>
      <c r="B575" s="783" t="n">
        <v>0</v>
      </c>
      <c r="C575" s="783" t="n">
        <v>0</v>
      </c>
      <c r="D575" s="783" t="n">
        <v>0</v>
      </c>
      <c r="E575" s="783" t="n">
        <v>5002623</v>
      </c>
      <c r="F575" s="784" t="n">
        <v>3251705</v>
      </c>
    </row>
    <row r="576" customFormat="false" ht="12.75" hidden="false" customHeight="true" outlineLevel="0" collapsed="false">
      <c r="A576" s="880" t="s">
        <v>1273</v>
      </c>
      <c r="B576" s="783" t="n">
        <v>0</v>
      </c>
      <c r="C576" s="783" t="n">
        <v>0</v>
      </c>
      <c r="D576" s="783" t="n">
        <v>0</v>
      </c>
      <c r="E576" s="783" t="n">
        <v>0</v>
      </c>
      <c r="F576" s="784" t="n">
        <v>0</v>
      </c>
    </row>
    <row r="577" customFormat="false" ht="24.75" hidden="false" customHeight="true" outlineLevel="0" collapsed="false">
      <c r="A577" s="860" t="s">
        <v>1275</v>
      </c>
      <c r="B577" s="783" t="n">
        <v>574</v>
      </c>
      <c r="C577" s="783" t="n">
        <v>0</v>
      </c>
      <c r="D577" s="783" t="n">
        <v>0</v>
      </c>
      <c r="E577" s="783" t="n">
        <v>0</v>
      </c>
      <c r="F577" s="784" t="n">
        <v>287</v>
      </c>
    </row>
    <row r="578" customFormat="false" ht="12.75" hidden="false" customHeight="true" outlineLevel="0" collapsed="false">
      <c r="A578" s="844" t="s">
        <v>1276</v>
      </c>
      <c r="B578" s="841"/>
      <c r="C578" s="841"/>
      <c r="D578" s="841"/>
      <c r="E578" s="841"/>
      <c r="F578" s="877"/>
    </row>
    <row r="579" customFormat="false" ht="12" hidden="false" customHeight="true" outlineLevel="0" collapsed="false">
      <c r="A579" s="876" t="s">
        <v>1150</v>
      </c>
      <c r="B579" s="858" t="n">
        <f aca="false">SUM(B580:B584)</f>
        <v>2350696</v>
      </c>
      <c r="C579" s="858" t="n">
        <f aca="false">SUM(C580:C584)</f>
        <v>3010081</v>
      </c>
      <c r="D579" s="858" t="n">
        <f aca="false">SUM(D580:D584)</f>
        <v>656929</v>
      </c>
      <c r="E579" s="858" t="n">
        <f aca="false">SUM(E580:E584)</f>
        <v>17281279</v>
      </c>
      <c r="F579" s="859" t="n">
        <f aca="false">SUM(F580:F584)</f>
        <v>21865636</v>
      </c>
    </row>
    <row r="580" customFormat="false" ht="12" hidden="false" customHeight="true" outlineLevel="0" collapsed="false">
      <c r="A580" s="860" t="s">
        <v>1277</v>
      </c>
      <c r="B580" s="783" t="n">
        <v>0</v>
      </c>
      <c r="C580" s="841"/>
      <c r="D580" s="841"/>
      <c r="E580" s="841"/>
      <c r="F580" s="784" t="n">
        <v>0</v>
      </c>
    </row>
    <row r="581" customFormat="false" ht="24" hidden="false" customHeight="true" outlineLevel="0" collapsed="false">
      <c r="A581" s="860" t="s">
        <v>1278</v>
      </c>
      <c r="B581" s="841"/>
      <c r="C581" s="783" t="n">
        <v>0</v>
      </c>
      <c r="D581" s="783" t="n">
        <v>0</v>
      </c>
      <c r="E581" s="783" t="n">
        <v>15140</v>
      </c>
      <c r="F581" s="784" t="n">
        <v>12869</v>
      </c>
    </row>
    <row r="582" customFormat="false" ht="12" hidden="false" customHeight="true" outlineLevel="0" collapsed="false">
      <c r="A582" s="860" t="s">
        <v>1279</v>
      </c>
      <c r="B582" s="841"/>
      <c r="C582" s="783" t="n">
        <v>2686793</v>
      </c>
      <c r="D582" s="783" t="n">
        <v>260522</v>
      </c>
      <c r="E582" s="783" t="n">
        <v>1069198</v>
      </c>
      <c r="F582" s="784" t="n">
        <v>2585438</v>
      </c>
    </row>
    <row r="583" customFormat="false" ht="24.75" hidden="false" customHeight="true" outlineLevel="0" collapsed="false">
      <c r="A583" s="860" t="s">
        <v>1280</v>
      </c>
      <c r="B583" s="841"/>
      <c r="C583" s="783" t="n">
        <v>332323</v>
      </c>
      <c r="D583" s="783" t="n">
        <v>24824</v>
      </c>
      <c r="E583" s="783" t="n">
        <v>128748</v>
      </c>
      <c r="F583" s="784" t="n">
        <v>485894</v>
      </c>
    </row>
    <row r="584" customFormat="false" ht="12" hidden="false" customHeight="true" outlineLevel="0" collapsed="false">
      <c r="A584" s="860" t="s">
        <v>1281</v>
      </c>
      <c r="B584" s="783" t="n">
        <v>2350696</v>
      </c>
      <c r="C584" s="783" t="n">
        <v>-9035</v>
      </c>
      <c r="D584" s="783" t="n">
        <v>371583</v>
      </c>
      <c r="E584" s="783" t="n">
        <v>16068193</v>
      </c>
      <c r="F584" s="784" t="n">
        <v>18781435</v>
      </c>
    </row>
    <row r="585" customFormat="false" ht="12" hidden="false" customHeight="true" outlineLevel="0" collapsed="false">
      <c r="A585" s="876" t="s">
        <v>1282</v>
      </c>
      <c r="B585" s="841"/>
      <c r="C585" s="783" t="n">
        <v>4982927</v>
      </c>
      <c r="D585" s="783" t="n">
        <v>8265727</v>
      </c>
      <c r="E585" s="783" t="n">
        <v>20953776</v>
      </c>
      <c r="F585" s="784" t="n">
        <v>1710122</v>
      </c>
    </row>
    <row r="586" customFormat="false" ht="12" hidden="false" customHeight="true" outlineLevel="0" collapsed="false">
      <c r="A586" s="881" t="s">
        <v>1266</v>
      </c>
      <c r="B586" s="841"/>
      <c r="C586" s="841"/>
      <c r="D586" s="841"/>
      <c r="E586" s="841"/>
      <c r="F586" s="879" t="n">
        <f aca="false">+F568+F569+F570+F578+F579+F585</f>
        <v>90138167</v>
      </c>
    </row>
    <row r="587" customFormat="false" ht="12" hidden="false" customHeight="true" outlineLevel="0" collapsed="false">
      <c r="A587" s="882" t="s">
        <v>1288</v>
      </c>
      <c r="B587" s="883"/>
      <c r="C587" s="883"/>
      <c r="D587" s="883"/>
      <c r="E587" s="883"/>
      <c r="F587" s="884" t="n">
        <f aca="false">IFERROR(F566/F586*100,0)</f>
        <v>150.761565852565</v>
      </c>
    </row>
    <row r="588" customFormat="false" ht="15.75" hidden="false" customHeight="true" outlineLevel="0" collapsed="false">
      <c r="A588" s="885" t="s">
        <v>1284</v>
      </c>
      <c r="B588" s="885"/>
      <c r="C588" s="885"/>
      <c r="D588" s="885"/>
      <c r="E588" s="885"/>
      <c r="F588" s="885"/>
    </row>
    <row r="589" customFormat="false" ht="12" hidden="false" customHeight="true" outlineLevel="0" collapsed="false">
      <c r="A589" s="886" t="s">
        <v>1285</v>
      </c>
    </row>
    <row r="590" customFormat="false" ht="15.75" hidden="false" customHeight="false" outlineLevel="0" collapsed="false">
      <c r="A590" s="829" t="s">
        <v>1289</v>
      </c>
      <c r="B590" s="830"/>
      <c r="C590" s="830"/>
      <c r="D590" s="830"/>
      <c r="E590" s="830"/>
      <c r="F590" s="830"/>
      <c r="G590" s="830"/>
    </row>
    <row r="591" customFormat="false" ht="6.75" hidden="false" customHeight="true" outlineLevel="0" collapsed="false">
      <c r="A591" s="829"/>
      <c r="B591" s="830"/>
      <c r="C591" s="830"/>
      <c r="D591" s="830"/>
      <c r="E591" s="830"/>
      <c r="F591" s="830"/>
      <c r="G591" s="830"/>
    </row>
    <row r="592" customFormat="false" ht="15.75" hidden="false" customHeight="false" outlineLevel="0" collapsed="false">
      <c r="A592" s="829" t="s">
        <v>1290</v>
      </c>
      <c r="B592" s="830"/>
      <c r="C592" s="830"/>
      <c r="D592" s="830"/>
      <c r="E592" s="830"/>
      <c r="F592" s="830"/>
      <c r="G592" s="830"/>
    </row>
    <row r="593" customFormat="false" ht="7.5" hidden="false" customHeight="true" outlineLevel="0" collapsed="false">
      <c r="A593" s="830"/>
      <c r="B593" s="830"/>
      <c r="C593" s="830"/>
      <c r="D593" s="830"/>
      <c r="E593" s="830"/>
      <c r="F593" s="830"/>
      <c r="G593" s="830"/>
    </row>
    <row r="594" customFormat="false" ht="24" hidden="false" customHeight="false" outlineLevel="0" collapsed="false">
      <c r="A594" s="887"/>
      <c r="B594" s="888" t="s">
        <v>1291</v>
      </c>
      <c r="C594" s="889" t="s">
        <v>1292</v>
      </c>
      <c r="D594" s="830"/>
      <c r="E594" s="830"/>
      <c r="F594" s="830"/>
      <c r="G594" s="830"/>
    </row>
    <row r="595" customFormat="false" ht="24" hidden="false" customHeight="false" outlineLevel="0" collapsed="false">
      <c r="A595" s="857" t="s">
        <v>1293</v>
      </c>
      <c r="B595" s="783" t="n">
        <v>368542312</v>
      </c>
      <c r="C595" s="784" t="n">
        <v>482796487</v>
      </c>
      <c r="D595" s="830"/>
      <c r="E595" s="830"/>
      <c r="F595" s="830"/>
      <c r="G595" s="830"/>
    </row>
    <row r="596" customFormat="false" ht="48" hidden="false" customHeight="false" outlineLevel="0" collapsed="false">
      <c r="A596" s="857" t="s">
        <v>1294</v>
      </c>
      <c r="B596" s="783" t="n">
        <v>984626</v>
      </c>
      <c r="C596" s="784" t="n">
        <v>770082</v>
      </c>
      <c r="D596" s="830"/>
      <c r="E596" s="830"/>
      <c r="F596" s="830"/>
      <c r="G596" s="830"/>
    </row>
    <row r="597" customFormat="false" ht="48" hidden="false" customHeight="false" outlineLevel="0" collapsed="false">
      <c r="A597" s="857" t="s">
        <v>1295</v>
      </c>
      <c r="B597" s="783" t="n">
        <v>-119138697</v>
      </c>
      <c r="C597" s="784" t="n">
        <v>-160483879</v>
      </c>
      <c r="D597" s="830"/>
      <c r="E597" s="830"/>
      <c r="F597" s="830"/>
      <c r="G597" s="830"/>
    </row>
    <row r="598" customFormat="false" ht="48" hidden="false" customHeight="false" outlineLevel="0" collapsed="false">
      <c r="A598" s="857" t="s">
        <v>1296</v>
      </c>
      <c r="B598" s="783" t="n">
        <v>613161</v>
      </c>
      <c r="C598" s="784" t="n">
        <v>3730045</v>
      </c>
      <c r="D598" s="830"/>
      <c r="E598" s="830"/>
      <c r="F598" s="830"/>
      <c r="G598" s="830"/>
    </row>
    <row r="599" customFormat="false" ht="36" hidden="false" customHeight="false" outlineLevel="0" collapsed="false">
      <c r="A599" s="857" t="s">
        <v>1297</v>
      </c>
      <c r="B599" s="783" t="n">
        <v>0</v>
      </c>
      <c r="C599" s="784" t="n">
        <v>0</v>
      </c>
      <c r="D599" s="830"/>
      <c r="E599" s="830"/>
      <c r="F599" s="830"/>
      <c r="G599" s="830"/>
    </row>
    <row r="600" customFormat="false" ht="36" hidden="false" customHeight="false" outlineLevel="0" collapsed="false">
      <c r="A600" s="857" t="s">
        <v>1298</v>
      </c>
      <c r="B600" s="783" t="n">
        <v>-1768093</v>
      </c>
      <c r="C600" s="784" t="n">
        <v>-3320274</v>
      </c>
      <c r="D600" s="830"/>
      <c r="E600" s="830"/>
      <c r="F600" s="830"/>
      <c r="G600" s="830"/>
    </row>
    <row r="601" customFormat="false" ht="12.75" hidden="false" customHeight="false" outlineLevel="0" collapsed="false">
      <c r="A601" s="890" t="s">
        <v>1299</v>
      </c>
      <c r="B601" s="786" t="n">
        <v>249233309</v>
      </c>
      <c r="C601" s="787" t="n">
        <v>323492461</v>
      </c>
      <c r="D601" s="830"/>
      <c r="E601" s="830"/>
      <c r="F601" s="830"/>
      <c r="G601" s="830"/>
    </row>
    <row r="602" customFormat="false" ht="12.75" hidden="false" customHeight="false" outlineLevel="0" collapsed="false">
      <c r="A602" s="683" t="s">
        <v>1300</v>
      </c>
      <c r="B602" s="830"/>
      <c r="C602" s="830"/>
      <c r="D602" s="830"/>
      <c r="E602" s="830"/>
      <c r="F602" s="830"/>
      <c r="G602" s="830"/>
    </row>
    <row r="603" customFormat="false" ht="12.75" hidden="false" customHeight="false" outlineLevel="0" collapsed="false">
      <c r="A603" s="683" t="s">
        <v>1301</v>
      </c>
      <c r="B603" s="830"/>
      <c r="C603" s="830"/>
      <c r="D603" s="830"/>
      <c r="E603" s="830"/>
      <c r="F603" s="830"/>
      <c r="G603" s="830"/>
    </row>
    <row r="604" customFormat="false" ht="12.75" hidden="false" customHeight="false" outlineLevel="0" collapsed="false">
      <c r="A604" s="683"/>
      <c r="B604" s="830"/>
      <c r="C604" s="830"/>
      <c r="D604" s="830"/>
      <c r="E604" s="830"/>
      <c r="F604" s="830"/>
      <c r="G604" s="830"/>
    </row>
    <row r="605" customFormat="false" ht="15.75" hidden="false" customHeight="false" outlineLevel="0" collapsed="false">
      <c r="A605" s="829" t="s">
        <v>1302</v>
      </c>
      <c r="B605" s="830"/>
      <c r="C605" s="830"/>
      <c r="D605" s="830"/>
      <c r="E605" s="830"/>
      <c r="F605" s="830"/>
      <c r="G605" s="830"/>
    </row>
    <row r="606" customFormat="false" ht="12.75" hidden="false" customHeight="false" outlineLevel="0" collapsed="false">
      <c r="A606" s="830"/>
      <c r="B606" s="830"/>
      <c r="C606" s="830"/>
      <c r="D606" s="830"/>
      <c r="E606" s="830"/>
      <c r="F606" s="830"/>
      <c r="G606" s="830"/>
    </row>
    <row r="607" customFormat="false" ht="12.75" hidden="false" customHeight="false" outlineLevel="0" collapsed="false">
      <c r="A607" s="891" t="s">
        <v>1303</v>
      </c>
      <c r="B607" s="892" t="s">
        <v>1304</v>
      </c>
      <c r="C607" s="889" t="s">
        <v>1305</v>
      </c>
      <c r="D607" s="830"/>
      <c r="E607" s="830"/>
      <c r="F607" s="830"/>
      <c r="G607" s="830"/>
    </row>
    <row r="608" customFormat="false" ht="25.5" hidden="false" customHeight="false" outlineLevel="0" collapsed="false">
      <c r="A608" s="893" t="s">
        <v>1306</v>
      </c>
      <c r="B608" s="894" t="n">
        <v>194396940</v>
      </c>
      <c r="C608" s="784" t="n">
        <v>249995669</v>
      </c>
      <c r="D608" s="830"/>
      <c r="E608" s="830"/>
      <c r="F608" s="830"/>
      <c r="G608" s="830"/>
    </row>
    <row r="609" customFormat="false" ht="12.75" hidden="false" customHeight="false" outlineLevel="0" collapsed="false">
      <c r="A609" s="893" t="s">
        <v>1307</v>
      </c>
      <c r="B609" s="894" t="n">
        <v>-1768093</v>
      </c>
      <c r="C609" s="784" t="n">
        <v>-3320274</v>
      </c>
      <c r="D609" s="830"/>
      <c r="E609" s="830"/>
      <c r="F609" s="830"/>
      <c r="G609" s="830"/>
    </row>
    <row r="610" customFormat="false" ht="12.75" hidden="false" customHeight="false" outlineLevel="0" collapsed="false">
      <c r="A610" s="893" t="s">
        <v>1308</v>
      </c>
      <c r="B610" s="894" t="n">
        <v>192628847</v>
      </c>
      <c r="C610" s="784" t="n">
        <v>246675395</v>
      </c>
      <c r="D610" s="830"/>
      <c r="E610" s="830"/>
      <c r="F610" s="830"/>
      <c r="G610" s="830"/>
    </row>
    <row r="611" customFormat="false" ht="12.75" hidden="false" customHeight="false" outlineLevel="0" collapsed="false">
      <c r="A611" s="895" t="s">
        <v>1309</v>
      </c>
      <c r="B611" s="896"/>
      <c r="C611" s="839"/>
      <c r="D611" s="830"/>
      <c r="E611" s="830"/>
      <c r="F611" s="830"/>
      <c r="G611" s="830"/>
    </row>
    <row r="612" customFormat="false" ht="12.75" hidden="false" customHeight="false" outlineLevel="0" collapsed="false">
      <c r="A612" s="893" t="s">
        <v>1310</v>
      </c>
      <c r="B612" s="894" t="n">
        <v>2981094</v>
      </c>
      <c r="C612" s="784" t="n">
        <v>3891327</v>
      </c>
      <c r="D612" s="830"/>
      <c r="E612" s="830"/>
      <c r="F612" s="830"/>
      <c r="G612" s="830"/>
    </row>
    <row r="613" customFormat="false" ht="25.5" hidden="false" customHeight="false" outlineLevel="0" collapsed="false">
      <c r="A613" s="893" t="s">
        <v>1311</v>
      </c>
      <c r="B613" s="894" t="n">
        <v>2354535</v>
      </c>
      <c r="C613" s="784" t="n">
        <v>3376297</v>
      </c>
      <c r="D613" s="830"/>
      <c r="E613" s="830"/>
      <c r="F613" s="830"/>
      <c r="G613" s="830"/>
    </row>
    <row r="614" customFormat="false" ht="12.75" hidden="false" customHeight="false" outlineLevel="0" collapsed="false">
      <c r="A614" s="893" t="s">
        <v>1312</v>
      </c>
      <c r="B614" s="894" t="n">
        <v>5335629</v>
      </c>
      <c r="C614" s="784" t="n">
        <v>7267624</v>
      </c>
      <c r="D614" s="830"/>
      <c r="E614" s="830"/>
      <c r="F614" s="830"/>
      <c r="G614" s="830"/>
    </row>
    <row r="615" customFormat="false" ht="12.75" hidden="false" customHeight="false" outlineLevel="0" collapsed="false">
      <c r="A615" s="895" t="s">
        <v>1313</v>
      </c>
      <c r="B615" s="896"/>
      <c r="C615" s="839"/>
      <c r="D615" s="830"/>
      <c r="E615" s="830"/>
      <c r="F615" s="830"/>
      <c r="G615" s="830"/>
    </row>
    <row r="616" customFormat="false" ht="38.25" hidden="false" customHeight="false" outlineLevel="0" collapsed="false">
      <c r="A616" s="893" t="s">
        <v>1314</v>
      </c>
      <c r="B616" s="894" t="n">
        <v>613161</v>
      </c>
      <c r="C616" s="784" t="n">
        <v>3730045</v>
      </c>
      <c r="D616" s="830"/>
      <c r="E616" s="830"/>
      <c r="F616" s="830"/>
      <c r="G616" s="830"/>
    </row>
    <row r="617" customFormat="false" ht="12.75" hidden="false" customHeight="false" outlineLevel="0" collapsed="false">
      <c r="A617" s="893" t="s">
        <v>1315</v>
      </c>
      <c r="B617" s="894" t="n">
        <v>0</v>
      </c>
      <c r="C617" s="784" t="n">
        <v>0</v>
      </c>
      <c r="D617" s="830"/>
      <c r="E617" s="830"/>
      <c r="F617" s="830"/>
      <c r="G617" s="830"/>
    </row>
    <row r="618" customFormat="false" ht="25.5" hidden="false" customHeight="false" outlineLevel="0" collapsed="false">
      <c r="A618" s="893" t="s">
        <v>1316</v>
      </c>
      <c r="B618" s="894" t="n">
        <v>613161</v>
      </c>
      <c r="C618" s="784" t="n">
        <v>3730045</v>
      </c>
      <c r="D618" s="830"/>
      <c r="E618" s="830"/>
      <c r="F618" s="830"/>
      <c r="G618" s="830"/>
    </row>
    <row r="619" customFormat="false" ht="12.75" hidden="false" customHeight="false" outlineLevel="0" collapsed="false">
      <c r="A619" s="895" t="s">
        <v>1317</v>
      </c>
      <c r="B619" s="896"/>
      <c r="C619" s="839"/>
      <c r="D619" s="830"/>
      <c r="E619" s="830"/>
      <c r="F619" s="830"/>
      <c r="G619" s="830"/>
    </row>
    <row r="620" customFormat="false" ht="12.75" hidden="false" customHeight="false" outlineLevel="0" collapsed="false">
      <c r="A620" s="893" t="s">
        <v>1318</v>
      </c>
      <c r="B620" s="894" t="n">
        <v>50655672</v>
      </c>
      <c r="C620" s="784" t="n">
        <v>65819397</v>
      </c>
      <c r="D620" s="830"/>
      <c r="E620" s="830"/>
      <c r="F620" s="830"/>
      <c r="G620" s="830"/>
    </row>
    <row r="621" customFormat="false" ht="25.5" hidden="false" customHeight="false" outlineLevel="0" collapsed="false">
      <c r="A621" s="893" t="s">
        <v>1319</v>
      </c>
      <c r="B621" s="894" t="n">
        <v>0</v>
      </c>
      <c r="C621" s="784" t="n">
        <v>0</v>
      </c>
      <c r="D621" s="830"/>
      <c r="E621" s="830"/>
      <c r="F621" s="830"/>
      <c r="G621" s="830"/>
    </row>
    <row r="622" customFormat="false" ht="12.75" hidden="false" customHeight="false" outlineLevel="0" collapsed="false">
      <c r="A622" s="893" t="s">
        <v>1320</v>
      </c>
      <c r="B622" s="894" t="n">
        <v>50655672</v>
      </c>
      <c r="C622" s="784" t="n">
        <v>65819397</v>
      </c>
      <c r="D622" s="830"/>
      <c r="E622" s="830"/>
      <c r="F622" s="830"/>
      <c r="G622" s="830"/>
    </row>
    <row r="623" customFormat="false" ht="12.75" hidden="false" customHeight="false" outlineLevel="0" collapsed="false">
      <c r="A623" s="895" t="s">
        <v>1321</v>
      </c>
      <c r="B623" s="896"/>
      <c r="C623" s="839"/>
      <c r="D623" s="830"/>
      <c r="E623" s="830"/>
      <c r="F623" s="830"/>
      <c r="G623" s="830"/>
    </row>
    <row r="624" customFormat="false" ht="12.75" hidden="false" customHeight="false" outlineLevel="0" collapsed="false">
      <c r="A624" s="893" t="s">
        <v>1322</v>
      </c>
      <c r="B624" s="894" t="n">
        <v>18041952</v>
      </c>
      <c r="C624" s="784" t="n">
        <v>19263829</v>
      </c>
      <c r="D624" s="830"/>
      <c r="E624" s="830"/>
      <c r="F624" s="830"/>
      <c r="G624" s="830"/>
    </row>
    <row r="625" customFormat="false" ht="12.75" hidden="false" customHeight="false" outlineLevel="0" collapsed="false">
      <c r="A625" s="893" t="s">
        <v>1299</v>
      </c>
      <c r="B625" s="894" t="n">
        <v>249233309</v>
      </c>
      <c r="C625" s="784" t="n">
        <v>323492461</v>
      </c>
      <c r="D625" s="830"/>
      <c r="E625" s="830"/>
      <c r="F625" s="830"/>
      <c r="G625" s="830"/>
    </row>
    <row r="626" customFormat="false" ht="12.75" hidden="false" customHeight="false" outlineLevel="0" collapsed="false">
      <c r="A626" s="895" t="s">
        <v>1323</v>
      </c>
      <c r="B626" s="896"/>
      <c r="C626" s="839"/>
      <c r="D626" s="830"/>
      <c r="E626" s="830"/>
      <c r="F626" s="830"/>
      <c r="G626" s="830"/>
    </row>
    <row r="627" customFormat="false" ht="12.75" hidden="false" customHeight="false" outlineLevel="0" collapsed="false">
      <c r="A627" s="897" t="s">
        <v>1323</v>
      </c>
      <c r="B627" s="898" t="n">
        <v>7.24</v>
      </c>
      <c r="C627" s="899" t="n">
        <v>5.96</v>
      </c>
      <c r="D627" s="830"/>
      <c r="E627" s="830"/>
      <c r="F627" s="830"/>
      <c r="G627" s="830"/>
    </row>
    <row r="628" customFormat="false" ht="12.75" hidden="false" customHeight="false" outlineLevel="0" collapsed="false">
      <c r="A628" s="683" t="s">
        <v>1324</v>
      </c>
      <c r="B628" s="830"/>
      <c r="C628" s="830"/>
      <c r="D628" s="830"/>
      <c r="E628" s="830"/>
      <c r="F628" s="830"/>
      <c r="G628" s="830"/>
    </row>
    <row r="629" customFormat="false" ht="6.75" hidden="false" customHeight="true" outlineLevel="0" collapsed="false">
      <c r="A629" s="900"/>
      <c r="B629" s="830"/>
      <c r="C629" s="830"/>
      <c r="D629" s="830"/>
      <c r="E629" s="830"/>
      <c r="F629" s="830"/>
      <c r="G629" s="830"/>
    </row>
    <row r="630" customFormat="false" ht="15.75" hidden="false" customHeight="true" outlineLevel="0" collapsed="false">
      <c r="A630" s="901" t="s">
        <v>1325</v>
      </c>
      <c r="B630" s="830"/>
      <c r="C630" s="830"/>
      <c r="D630" s="830"/>
      <c r="E630" s="830"/>
      <c r="F630" s="830"/>
      <c r="G630" s="830"/>
    </row>
    <row r="631" customFormat="false" ht="6.75" hidden="false" customHeight="true" outlineLevel="0" collapsed="false">
      <c r="A631" s="900"/>
      <c r="B631" s="830"/>
      <c r="C631" s="830"/>
      <c r="D631" s="830"/>
      <c r="E631" s="830"/>
      <c r="F631" s="830"/>
      <c r="G631" s="830"/>
    </row>
    <row r="632" customFormat="false" ht="15.75" hidden="false" customHeight="true" outlineLevel="0" collapsed="false">
      <c r="A632" s="901" t="s">
        <v>1326</v>
      </c>
      <c r="B632" s="830"/>
      <c r="C632" s="830"/>
      <c r="D632" s="830"/>
      <c r="E632" s="830"/>
      <c r="F632" s="830"/>
      <c r="G632" s="830"/>
    </row>
    <row r="633" customFormat="false" ht="7.5" hidden="false" customHeight="true" outlineLevel="0" collapsed="false">
      <c r="A633" s="830"/>
      <c r="B633" s="830"/>
      <c r="C633" s="830"/>
      <c r="D633" s="830"/>
      <c r="E633" s="830"/>
      <c r="F633" s="830"/>
      <c r="G633" s="830"/>
    </row>
    <row r="634" customFormat="false" ht="12.75" hidden="false" customHeight="true" outlineLevel="0" collapsed="false">
      <c r="A634" s="902"/>
      <c r="B634" s="686" t="s">
        <v>1327</v>
      </c>
      <c r="C634" s="686"/>
      <c r="D634" s="711" t="s">
        <v>1328</v>
      </c>
      <c r="E634" s="711"/>
    </row>
    <row r="635" customFormat="false" ht="12.75" hidden="false" customHeight="false" outlineLevel="0" collapsed="false">
      <c r="A635" s="902"/>
      <c r="B635" s="716" t="s">
        <v>595</v>
      </c>
      <c r="C635" s="716" t="s">
        <v>596</v>
      </c>
      <c r="D635" s="716" t="s">
        <v>595</v>
      </c>
      <c r="E635" s="853" t="s">
        <v>596</v>
      </c>
    </row>
    <row r="636" customFormat="false" ht="12" hidden="false" customHeight="true" outlineLevel="0" collapsed="false">
      <c r="A636" s="720" t="s">
        <v>1329</v>
      </c>
      <c r="B636" s="721" t="n">
        <f aca="false">SUM(B637:B641)</f>
        <v>0</v>
      </c>
      <c r="C636" s="721" t="n">
        <f aca="false">SUM(C637:C641)</f>
        <v>0</v>
      </c>
      <c r="D636" s="721" t="n">
        <f aca="false">SUM(D637:D641)</f>
        <v>0</v>
      </c>
      <c r="E636" s="722" t="n">
        <f aca="false">SUM(E637:E641)</f>
        <v>0</v>
      </c>
    </row>
    <row r="637" customFormat="false" ht="12" hidden="false" customHeight="true" outlineLevel="0" collapsed="false">
      <c r="A637" s="723" t="s">
        <v>1142</v>
      </c>
      <c r="B637" s="656"/>
      <c r="C637" s="656"/>
      <c r="D637" s="656"/>
      <c r="E637" s="659"/>
    </row>
    <row r="638" customFormat="false" ht="12" hidden="false" customHeight="true" outlineLevel="0" collapsed="false">
      <c r="A638" s="723" t="s">
        <v>1140</v>
      </c>
      <c r="B638" s="656"/>
      <c r="C638" s="656"/>
      <c r="D638" s="656"/>
      <c r="E638" s="659"/>
    </row>
    <row r="639" customFormat="false" ht="24" hidden="false" customHeight="false" outlineLevel="0" collapsed="false">
      <c r="A639" s="808" t="s">
        <v>1143</v>
      </c>
      <c r="B639" s="656"/>
      <c r="C639" s="656"/>
      <c r="D639" s="656"/>
      <c r="E639" s="659"/>
    </row>
    <row r="640" customFormat="false" ht="12" hidden="false" customHeight="true" outlineLevel="0" collapsed="false">
      <c r="A640" s="808" t="s">
        <v>1146</v>
      </c>
      <c r="B640" s="656"/>
      <c r="C640" s="656"/>
      <c r="D640" s="656"/>
      <c r="E640" s="659"/>
    </row>
    <row r="641" customFormat="false" ht="12" hidden="false" customHeight="true" outlineLevel="0" collapsed="false">
      <c r="A641" s="723" t="s">
        <v>1240</v>
      </c>
      <c r="B641" s="656"/>
      <c r="C641" s="656"/>
      <c r="D641" s="656"/>
      <c r="E641" s="659"/>
    </row>
    <row r="642" customFormat="false" ht="12" hidden="false" customHeight="true" outlineLevel="0" collapsed="false">
      <c r="A642" s="720" t="s">
        <v>1330</v>
      </c>
      <c r="B642" s="721" t="n">
        <f aca="false">SUM(B643:B647)</f>
        <v>0</v>
      </c>
      <c r="C642" s="721" t="n">
        <f aca="false">SUM(C643:C647)</f>
        <v>0</v>
      </c>
      <c r="D642" s="721" t="n">
        <f aca="false">SUM(D643:D647)</f>
        <v>0</v>
      </c>
      <c r="E642" s="722" t="n">
        <f aca="false">SUM(E643:E647)</f>
        <v>0</v>
      </c>
    </row>
    <row r="643" customFormat="false" ht="12" hidden="false" customHeight="true" outlineLevel="0" collapsed="false">
      <c r="A643" s="723" t="s">
        <v>1153</v>
      </c>
      <c r="B643" s="656"/>
      <c r="C643" s="656"/>
      <c r="D643" s="656"/>
      <c r="E643" s="659"/>
    </row>
    <row r="644" customFormat="false" ht="12" hidden="false" customHeight="true" outlineLevel="0" collapsed="false">
      <c r="A644" s="723" t="s">
        <v>1181</v>
      </c>
      <c r="B644" s="656"/>
      <c r="C644" s="656"/>
      <c r="D644" s="656"/>
      <c r="E644" s="659"/>
    </row>
    <row r="645" customFormat="false" ht="12" hidden="false" customHeight="true" outlineLevel="0" collapsed="false">
      <c r="A645" s="723" t="s">
        <v>1193</v>
      </c>
      <c r="B645" s="656"/>
      <c r="C645" s="656"/>
      <c r="D645" s="656"/>
      <c r="E645" s="659"/>
    </row>
    <row r="646" customFormat="false" ht="12" hidden="false" customHeight="true" outlineLevel="0" collapsed="false">
      <c r="A646" s="723" t="s">
        <v>1157</v>
      </c>
      <c r="B646" s="656"/>
      <c r="C646" s="656"/>
      <c r="D646" s="656"/>
      <c r="E646" s="659"/>
    </row>
    <row r="647" customFormat="false" ht="12" hidden="false" customHeight="true" outlineLevel="0" collapsed="false">
      <c r="A647" s="820" t="s">
        <v>1331</v>
      </c>
      <c r="B647" s="681"/>
      <c r="C647" s="681"/>
      <c r="D647" s="681"/>
      <c r="E647" s="657"/>
    </row>
    <row r="648" customFormat="false" ht="7.5" hidden="false" customHeight="true" outlineLevel="0" collapsed="false">
      <c r="A648" s="813"/>
    </row>
    <row r="649" s="904" customFormat="true" ht="12" hidden="false" customHeight="false" outlineLevel="0" collapsed="false">
      <c r="A649" s="903"/>
    </row>
    <row r="650" s="904" customFormat="true" ht="12" hidden="false" customHeight="false" outlineLevel="0" collapsed="false">
      <c r="A650" s="903"/>
    </row>
    <row r="651" customFormat="false" ht="15" hidden="false" customHeight="false" outlineLevel="0" collapsed="false">
      <c r="A651" s="905"/>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0" width="49.13"/>
    <col collapsed="false" customWidth="true" hidden="false" outlineLevel="0" max="3" min="2" style="830" width="14.28"/>
    <col collapsed="false" customWidth="true" hidden="false" outlineLevel="0" max="9" min="4" style="830" width="13.7"/>
    <col collapsed="false" customWidth="true" hidden="false" outlineLevel="0" max="10" min="10" style="830" width="11.85"/>
    <col collapsed="false" customWidth="true" hidden="false" outlineLevel="0" max="11" min="11" style="830" width="13.28"/>
    <col collapsed="false" customWidth="true" hidden="false" outlineLevel="0" max="12" min="12" style="830" width="9.28"/>
    <col collapsed="false" customWidth="true" hidden="false" outlineLevel="0" max="14" min="13" style="830" width="10.28"/>
    <col collapsed="false" customWidth="true" hidden="false" outlineLevel="0" max="15" min="15" style="830" width="10.71"/>
    <col collapsed="false" customWidth="true" hidden="false" outlineLevel="0" max="16" min="16" style="830" width="9.85"/>
    <col collapsed="false" customWidth="true" hidden="false" outlineLevel="0" max="17" min="17" style="830" width="10.28"/>
    <col collapsed="false" customWidth="true" hidden="false" outlineLevel="0" max="20" min="18" style="830" width="10.99"/>
    <col collapsed="false" customWidth="false" hidden="false" outlineLevel="0" max="257" min="21" style="830" width="9.14"/>
  </cols>
  <sheetData>
    <row r="1" customFormat="false" ht="18" hidden="false" customHeight="false" outlineLevel="0" collapsed="false">
      <c r="A1" s="906" t="s">
        <v>1332</v>
      </c>
    </row>
    <row r="2" customFormat="false" ht="20.25" hidden="false" customHeight="false" outlineLevel="0" collapsed="false">
      <c r="A2" s="907" t="s">
        <v>1333</v>
      </c>
    </row>
    <row r="3" customFormat="false" ht="13.5" hidden="false" customHeight="true" outlineLevel="0" collapsed="false">
      <c r="A3" s="907"/>
    </row>
    <row r="4" customFormat="false" ht="15.75" hidden="false" customHeight="false" outlineLevel="0" collapsed="false">
      <c r="A4" s="901" t="s">
        <v>1334</v>
      </c>
    </row>
    <row r="5" customFormat="false" ht="10.5" hidden="false" customHeight="true" outlineLevel="0" collapsed="false">
      <c r="A5" s="901"/>
    </row>
    <row r="6" customFormat="false" ht="15.75" hidden="false" customHeight="false" outlineLevel="0" collapsed="false">
      <c r="A6" s="901" t="s">
        <v>1335</v>
      </c>
    </row>
    <row r="7" customFormat="false" ht="48" hidden="false" customHeight="false" outlineLevel="0" collapsed="false">
      <c r="A7" s="652"/>
      <c r="B7" s="908" t="s">
        <v>1336</v>
      </c>
      <c r="C7" s="909" t="s">
        <v>1337</v>
      </c>
      <c r="D7" s="910"/>
      <c r="E7" s="910"/>
    </row>
    <row r="8" customFormat="false" ht="12.75" hidden="false" customHeight="true" outlineLevel="0" collapsed="false">
      <c r="A8" s="655" t="s">
        <v>1338</v>
      </c>
      <c r="B8" s="656" t="n">
        <f aca="false">+Kmalibünye1!B8</f>
        <v>0</v>
      </c>
      <c r="C8" s="657" t="n">
        <f aca="false">+Kmalibünye1!C8</f>
        <v>0</v>
      </c>
      <c r="D8" s="910"/>
      <c r="E8" s="910"/>
    </row>
    <row r="9" customFormat="false" ht="24" hidden="false" customHeight="false" outlineLevel="0" collapsed="false">
      <c r="A9" s="658" t="s">
        <v>1339</v>
      </c>
      <c r="B9" s="659" t="n">
        <f aca="false">+Kmalibünye1!B9</f>
        <v>3486268</v>
      </c>
      <c r="C9" s="648"/>
      <c r="D9" s="910"/>
      <c r="E9" s="910"/>
    </row>
    <row r="10" customFormat="false" ht="12.75" hidden="false" customHeight="true" outlineLevel="0" collapsed="false">
      <c r="A10" s="660" t="s">
        <v>1340</v>
      </c>
      <c r="B10" s="659" t="n">
        <f aca="false">+Kmalibünye1!B10</f>
        <v>0</v>
      </c>
      <c r="C10" s="648"/>
      <c r="D10" s="910"/>
      <c r="E10" s="910"/>
    </row>
    <row r="11" customFormat="false" ht="12.75" hidden="false" customHeight="true" outlineLevel="0" collapsed="false">
      <c r="A11" s="660" t="s">
        <v>1341</v>
      </c>
      <c r="B11" s="659" t="n">
        <f aca="false">+Kmalibünye1!B11</f>
        <v>13638951</v>
      </c>
      <c r="C11" s="648"/>
      <c r="D11" s="910"/>
      <c r="E11" s="910"/>
    </row>
    <row r="12" customFormat="false" ht="24" hidden="false" customHeight="false" outlineLevel="0" collapsed="false">
      <c r="A12" s="663" t="s">
        <v>1342</v>
      </c>
      <c r="B12" s="659" t="n">
        <f aca="false">+Kmalibünye1!B12</f>
        <v>3900071</v>
      </c>
      <c r="C12" s="648"/>
      <c r="D12" s="910"/>
      <c r="E12" s="910"/>
    </row>
    <row r="13" customFormat="false" ht="12.75" hidden="false" customHeight="true" outlineLevel="0" collapsed="false">
      <c r="A13" s="660" t="s">
        <v>688</v>
      </c>
      <c r="B13" s="659" t="n">
        <f aca="false">+Kmalibünye1!B13</f>
        <v>1969151</v>
      </c>
      <c r="C13" s="648"/>
      <c r="D13" s="910"/>
      <c r="E13" s="910"/>
    </row>
    <row r="14" customFormat="false" ht="12.75" hidden="false" customHeight="true" outlineLevel="0" collapsed="false">
      <c r="A14" s="661" t="s">
        <v>1343</v>
      </c>
      <c r="B14" s="659" t="n">
        <f aca="false">+Kmalibünye1!B14</f>
        <v>1969151</v>
      </c>
      <c r="C14" s="648"/>
      <c r="D14" s="910"/>
      <c r="E14" s="910"/>
    </row>
    <row r="15" customFormat="false" ht="12.75" hidden="false" customHeight="true" outlineLevel="0" collapsed="false">
      <c r="A15" s="661" t="s">
        <v>1344</v>
      </c>
      <c r="B15" s="659" t="n">
        <f aca="false">+Kmalibünye1!B15</f>
        <v>0</v>
      </c>
      <c r="C15" s="648"/>
      <c r="D15" s="910"/>
      <c r="E15" s="910"/>
    </row>
    <row r="16" customFormat="false" ht="24" hidden="false" customHeight="false" outlineLevel="0" collapsed="false">
      <c r="A16" s="660" t="s">
        <v>1345</v>
      </c>
      <c r="B16" s="656" t="n">
        <f aca="false">+Kmalibünye1!B16</f>
        <v>15411</v>
      </c>
      <c r="C16" s="662" t="n">
        <f aca="false">+Kmalibünye1!C16</f>
        <v>0</v>
      </c>
      <c r="D16" s="910"/>
      <c r="E16" s="910"/>
    </row>
    <row r="17" customFormat="false" ht="12.75" hidden="false" customHeight="false" outlineLevel="0" collapsed="false">
      <c r="A17" s="660" t="s">
        <v>1346</v>
      </c>
      <c r="B17" s="656" t="n">
        <f aca="false">+Kmalibünye1!B17</f>
        <v>0</v>
      </c>
      <c r="C17" s="659" t="n">
        <f aca="false">+Kmalibünye1!C17</f>
        <v>0</v>
      </c>
      <c r="D17" s="910"/>
      <c r="E17" s="910"/>
    </row>
    <row r="18" customFormat="false" ht="12.75" hidden="false" customHeight="true" outlineLevel="0" collapsed="false">
      <c r="A18" s="664" t="s">
        <v>1347</v>
      </c>
      <c r="B18" s="656" t="n">
        <f aca="false">+Kmalibünye1!B18</f>
        <v>23009852</v>
      </c>
      <c r="C18" s="659" t="n">
        <f aca="false">+Kmalibünye1!C18</f>
        <v>0</v>
      </c>
      <c r="D18" s="910"/>
      <c r="E18" s="910"/>
    </row>
    <row r="19" customFormat="false" ht="12.75" hidden="false" customHeight="true" outlineLevel="0" collapsed="false">
      <c r="A19" s="665" t="s">
        <v>1348</v>
      </c>
      <c r="B19" s="656" t="n">
        <f aca="false">+Kmalibünye1!B19</f>
        <v>0</v>
      </c>
      <c r="C19" s="659" t="n">
        <f aca="false">+Kmalibünye1!C19</f>
        <v>0</v>
      </c>
      <c r="D19" s="910"/>
      <c r="E19" s="910"/>
    </row>
    <row r="20" customFormat="false" ht="12.75" hidden="false" customHeight="false" outlineLevel="0" collapsed="false">
      <c r="A20" s="666" t="s">
        <v>1349</v>
      </c>
      <c r="B20" s="656" t="n">
        <f aca="false">+Kmalibünye1!B20</f>
        <v>0</v>
      </c>
      <c r="C20" s="659" t="n">
        <f aca="false">+Kmalibünye1!C20</f>
        <v>0</v>
      </c>
      <c r="D20" s="910"/>
      <c r="E20" s="910"/>
    </row>
    <row r="21" customFormat="false" ht="36" hidden="false" customHeight="false" outlineLevel="0" collapsed="false">
      <c r="A21" s="678" t="s">
        <v>1350</v>
      </c>
      <c r="B21" s="656" t="n">
        <f aca="false">+Kmalibünye1!B21</f>
        <v>159103</v>
      </c>
      <c r="C21" s="659" t="n">
        <f aca="false">+Kmalibünye1!C21</f>
        <v>0</v>
      </c>
      <c r="D21" s="910"/>
      <c r="E21" s="910"/>
    </row>
    <row r="22" customFormat="false" ht="12.75" hidden="false" customHeight="true" outlineLevel="0" collapsed="false">
      <c r="A22" s="667" t="s">
        <v>1351</v>
      </c>
      <c r="B22" s="656" t="n">
        <f aca="false">+Kmalibünye1!B22</f>
        <v>44513</v>
      </c>
      <c r="C22" s="659" t="n">
        <f aca="false">+Kmalibünye1!C22</f>
        <v>0</v>
      </c>
      <c r="D22" s="910"/>
      <c r="E22" s="910"/>
    </row>
    <row r="23" customFormat="false" ht="12.75" hidden="false" customHeight="false" outlineLevel="0" collapsed="false">
      <c r="A23" s="666" t="s">
        <v>1352</v>
      </c>
      <c r="B23" s="656" t="n">
        <f aca="false">+Kmalibünye1!B23</f>
        <v>0</v>
      </c>
      <c r="C23" s="659" t="n">
        <f aca="false">+Kmalibünye1!C23</f>
        <v>0</v>
      </c>
      <c r="D23" s="910"/>
      <c r="E23" s="910"/>
    </row>
    <row r="24" customFormat="false" ht="24" hidden="false" customHeight="false" outlineLevel="0" collapsed="false">
      <c r="A24" s="667" t="s">
        <v>1353</v>
      </c>
      <c r="B24" s="656" t="n">
        <f aca="false">+Kmalibünye1!B24</f>
        <v>3671993</v>
      </c>
      <c r="C24" s="659" t="n">
        <f aca="false">+Kmalibünye1!C24</f>
        <v>3671993</v>
      </c>
      <c r="D24" s="910"/>
      <c r="E24" s="910"/>
    </row>
    <row r="25" customFormat="false" ht="36" hidden="false" customHeight="false" outlineLevel="0" collapsed="false">
      <c r="A25" s="666" t="s">
        <v>1354</v>
      </c>
      <c r="B25" s="656" t="n">
        <f aca="false">+Kmalibünye1!B25</f>
        <v>3030</v>
      </c>
      <c r="C25" s="659" t="n">
        <f aca="false">+Kmalibünye1!C25</f>
        <v>0</v>
      </c>
      <c r="D25" s="910"/>
      <c r="E25" s="910"/>
    </row>
    <row r="26" customFormat="false" ht="12.75" hidden="false" customHeight="false" outlineLevel="0" collapsed="false">
      <c r="A26" s="667" t="s">
        <v>1355</v>
      </c>
      <c r="B26" s="656" t="n">
        <f aca="false">+Kmalibünye1!B26</f>
        <v>0</v>
      </c>
      <c r="C26" s="659" t="n">
        <f aca="false">+Kmalibünye1!C26</f>
        <v>0</v>
      </c>
      <c r="D26" s="910"/>
      <c r="E26" s="910"/>
    </row>
    <row r="27" customFormat="false" ht="24" hidden="false" customHeight="false" outlineLevel="0" collapsed="false">
      <c r="A27" s="666" t="s">
        <v>1356</v>
      </c>
      <c r="B27" s="656" t="n">
        <f aca="false">+Kmalibünye1!B27</f>
        <v>0</v>
      </c>
      <c r="C27" s="659" t="n">
        <f aca="false">+Kmalibünye1!C27</f>
        <v>0</v>
      </c>
      <c r="D27" s="910"/>
      <c r="E27" s="910"/>
    </row>
    <row r="28" customFormat="false" ht="12.75" hidden="false" customHeight="true" outlineLevel="0" collapsed="false">
      <c r="A28" s="667" t="s">
        <v>1357</v>
      </c>
      <c r="B28" s="656" t="n">
        <f aca="false">+Kmalibünye1!B28</f>
        <v>0</v>
      </c>
      <c r="C28" s="659" t="n">
        <f aca="false">+Kmalibünye1!C28</f>
        <v>0</v>
      </c>
      <c r="D28" s="910"/>
      <c r="E28" s="910"/>
    </row>
    <row r="29" customFormat="false" ht="24" hidden="false" customHeight="false" outlineLevel="0" collapsed="false">
      <c r="A29" s="666" t="s">
        <v>1356</v>
      </c>
      <c r="B29" s="656" t="n">
        <f aca="false">+Kmalibünye1!B29</f>
        <v>0</v>
      </c>
      <c r="C29" s="659" t="n">
        <f aca="false">+Kmalibünye1!C29</f>
        <v>0</v>
      </c>
      <c r="D29" s="910"/>
      <c r="E29" s="910"/>
    </row>
    <row r="30" customFormat="false" ht="12.75" hidden="false" customHeight="true" outlineLevel="0" collapsed="false">
      <c r="A30" s="667" t="s">
        <v>1358</v>
      </c>
      <c r="B30" s="656" t="n">
        <f aca="false">+Kmalibünye1!B30</f>
        <v>0</v>
      </c>
      <c r="C30" s="659" t="n">
        <f aca="false">+Kmalibünye1!C30</f>
        <v>0</v>
      </c>
      <c r="D30" s="910"/>
      <c r="E30" s="910"/>
    </row>
    <row r="31" customFormat="false" ht="24" hidden="false" customHeight="false" outlineLevel="0" collapsed="false">
      <c r="A31" s="667" t="s">
        <v>1359</v>
      </c>
      <c r="B31" s="656" t="n">
        <f aca="false">+Kmalibünye1!B31</f>
        <v>0</v>
      </c>
      <c r="C31" s="659" t="n">
        <f aca="false">+Kmalibünye1!C31</f>
        <v>0</v>
      </c>
      <c r="D31" s="910"/>
      <c r="E31" s="910"/>
    </row>
    <row r="32" customFormat="false" ht="12.75" hidden="false" customHeight="false" outlineLevel="0" collapsed="false">
      <c r="A32" s="667" t="s">
        <v>1360</v>
      </c>
      <c r="B32" s="656" t="n">
        <f aca="false">+Kmalibünye1!B32</f>
        <v>0</v>
      </c>
      <c r="C32" s="659" t="n">
        <f aca="false">+Kmalibünye1!C32</f>
        <v>0</v>
      </c>
      <c r="D32" s="910"/>
      <c r="E32" s="910"/>
    </row>
    <row r="33" customFormat="false" ht="60" hidden="false" customHeight="false" outlineLevel="0" collapsed="false">
      <c r="A33" s="666" t="s">
        <v>1361</v>
      </c>
      <c r="B33" s="656" t="n">
        <f aca="false">+Kmalibünye1!B33</f>
        <v>0</v>
      </c>
      <c r="C33" s="659" t="n">
        <f aca="false">+Kmalibünye1!C33</f>
        <v>0</v>
      </c>
      <c r="D33" s="910"/>
      <c r="E33" s="910"/>
    </row>
    <row r="34" customFormat="false" ht="48" hidden="false" customHeight="false" outlineLevel="0" collapsed="false">
      <c r="A34" s="666" t="s">
        <v>1362</v>
      </c>
      <c r="B34" s="656" t="n">
        <f aca="false">+Kmalibünye1!B34</f>
        <v>0</v>
      </c>
      <c r="C34" s="659" t="n">
        <f aca="false">+Kmalibünye1!C34</f>
        <v>0</v>
      </c>
      <c r="D34" s="910"/>
      <c r="E34" s="910"/>
    </row>
    <row r="35" customFormat="false" ht="12.75" hidden="false" customHeight="false" outlineLevel="0" collapsed="false">
      <c r="A35" s="667" t="s">
        <v>1363</v>
      </c>
      <c r="B35" s="656" t="n">
        <f aca="false">+Kmalibünye1!B35</f>
        <v>0</v>
      </c>
      <c r="C35" s="659" t="n">
        <f aca="false">+Kmalibünye1!C35</f>
        <v>0</v>
      </c>
      <c r="D35" s="910"/>
      <c r="E35" s="910"/>
    </row>
    <row r="36" customFormat="false" ht="24" hidden="false" customHeight="false" outlineLevel="0" collapsed="false">
      <c r="A36" s="666" t="s">
        <v>1364</v>
      </c>
      <c r="B36" s="656" t="n">
        <f aca="false">+Kmalibünye1!B36</f>
        <v>0</v>
      </c>
      <c r="C36" s="659" t="n">
        <f aca="false">+Kmalibünye1!C36</f>
        <v>0</v>
      </c>
      <c r="D36" s="910"/>
      <c r="E36" s="910"/>
    </row>
    <row r="37" customFormat="false" ht="12.75" hidden="false" customHeight="false" outlineLevel="0" collapsed="false">
      <c r="A37" s="667" t="s">
        <v>1365</v>
      </c>
      <c r="B37" s="656" t="n">
        <f aca="false">+Kmalibünye1!B37</f>
        <v>0</v>
      </c>
      <c r="C37" s="659" t="n">
        <f aca="false">+Kmalibünye1!C37</f>
        <v>0</v>
      </c>
      <c r="D37" s="910"/>
      <c r="E37" s="910"/>
    </row>
    <row r="38" customFormat="false" ht="24" hidden="false" customHeight="false" outlineLevel="0" collapsed="false">
      <c r="A38" s="674" t="s">
        <v>1366</v>
      </c>
      <c r="B38" s="656" t="n">
        <f aca="false">+Kmalibünye1!B38</f>
        <v>0</v>
      </c>
      <c r="C38" s="659" t="n">
        <f aca="false">+Kmalibünye1!C38</f>
        <v>0</v>
      </c>
      <c r="D38" s="910"/>
      <c r="E38" s="910"/>
    </row>
    <row r="39" customFormat="false" ht="12.75" hidden="false" customHeight="false" outlineLevel="0" collapsed="false">
      <c r="A39" s="674" t="s">
        <v>1367</v>
      </c>
      <c r="B39" s="656" t="n">
        <f aca="false">+Kmalibünye1!B39</f>
        <v>0</v>
      </c>
      <c r="C39" s="659" t="n">
        <f aca="false">+Kmalibünye1!C39</f>
        <v>0</v>
      </c>
      <c r="D39" s="910"/>
      <c r="E39" s="910"/>
    </row>
    <row r="40" customFormat="false" ht="24" hidden="false" customHeight="false" outlineLevel="0" collapsed="false">
      <c r="A40" s="674" t="s">
        <v>1368</v>
      </c>
      <c r="B40" s="656" t="n">
        <f aca="false">+Kmalibünye1!B40</f>
        <v>0</v>
      </c>
      <c r="C40" s="659" t="n">
        <f aca="false">+Kmalibünye1!C40</f>
        <v>0</v>
      </c>
      <c r="D40" s="910"/>
      <c r="E40" s="910"/>
    </row>
    <row r="41" customFormat="false" ht="12.75" hidden="false" customHeight="true" outlineLevel="0" collapsed="false">
      <c r="A41" s="667" t="s">
        <v>1369</v>
      </c>
      <c r="B41" s="656" t="n">
        <f aca="false">+Kmalibünye1!B41</f>
        <v>0</v>
      </c>
      <c r="C41" s="657" t="n">
        <f aca="false">+Kmalibünye1!C41</f>
        <v>0</v>
      </c>
      <c r="D41" s="910"/>
      <c r="E41" s="910"/>
    </row>
    <row r="42" customFormat="false" ht="36" hidden="false" customHeight="false" outlineLevel="0" collapsed="false">
      <c r="A42" s="666" t="s">
        <v>1370</v>
      </c>
      <c r="B42" s="659" t="n">
        <f aca="false">+Kmalibünye1!B42</f>
        <v>0</v>
      </c>
      <c r="C42" s="648"/>
      <c r="D42" s="910"/>
      <c r="E42" s="910"/>
    </row>
    <row r="43" customFormat="false" ht="12.75" hidden="false" customHeight="true" outlineLevel="0" collapsed="false">
      <c r="A43" s="668" t="s">
        <v>1371</v>
      </c>
      <c r="B43" s="659" t="n">
        <f aca="false">+Kmalibünye1!B43</f>
        <v>3878639</v>
      </c>
      <c r="C43" s="648"/>
      <c r="D43" s="910"/>
      <c r="E43" s="910"/>
    </row>
    <row r="44" customFormat="false" ht="12.75" hidden="false" customHeight="true" outlineLevel="0" collapsed="false">
      <c r="A44" s="668" t="s">
        <v>1372</v>
      </c>
      <c r="B44" s="659" t="n">
        <f aca="false">+Kmalibünye1!B44</f>
        <v>19131213</v>
      </c>
      <c r="C44" s="648"/>
      <c r="D44" s="910"/>
      <c r="E44" s="910"/>
    </row>
    <row r="45" customFormat="false" ht="12.75" hidden="false" customHeight="true" outlineLevel="0" collapsed="false">
      <c r="A45" s="669" t="s">
        <v>1373</v>
      </c>
      <c r="B45" s="659" t="n">
        <f aca="false">+Kmalibünye1!B45</f>
        <v>0</v>
      </c>
      <c r="C45" s="648"/>
      <c r="D45" s="910"/>
      <c r="E45" s="910"/>
    </row>
    <row r="46" customFormat="false" ht="36" hidden="false" customHeight="false" outlineLevel="0" collapsed="false">
      <c r="A46" s="666" t="s">
        <v>1374</v>
      </c>
      <c r="B46" s="659" t="n">
        <f aca="false">+Kmalibünye1!B46</f>
        <v>0</v>
      </c>
      <c r="C46" s="648"/>
      <c r="D46" s="910"/>
      <c r="E46" s="910"/>
    </row>
    <row r="47" customFormat="false" ht="36" hidden="false" customHeight="false" outlineLevel="0" collapsed="false">
      <c r="A47" s="667" t="s">
        <v>1375</v>
      </c>
      <c r="B47" s="659" t="n">
        <f aca="false">+Kmalibünye1!B47</f>
        <v>0</v>
      </c>
      <c r="C47" s="648"/>
      <c r="D47" s="910"/>
      <c r="E47" s="910"/>
    </row>
    <row r="48" customFormat="false" ht="48" hidden="false" customHeight="false" outlineLevel="0" collapsed="false">
      <c r="A48" s="666" t="s">
        <v>1376</v>
      </c>
      <c r="B48" s="659" t="n">
        <f aca="false">+Kmalibünye1!B48</f>
        <v>0</v>
      </c>
      <c r="C48" s="648"/>
      <c r="D48" s="910"/>
      <c r="E48" s="910"/>
    </row>
    <row r="49" customFormat="false" ht="12.75" hidden="false" customHeight="true" outlineLevel="0" collapsed="false">
      <c r="A49" s="668" t="s">
        <v>1377</v>
      </c>
      <c r="B49" s="659" t="n">
        <f aca="false">+Kmalibünye1!B49</f>
        <v>0</v>
      </c>
      <c r="C49" s="648"/>
      <c r="D49" s="910"/>
      <c r="E49" s="910"/>
    </row>
    <row r="50" customFormat="false" ht="12.75" hidden="false" customHeight="true" outlineLevel="0" collapsed="false">
      <c r="A50" s="669" t="s">
        <v>1378</v>
      </c>
      <c r="B50" s="656" t="n">
        <f aca="false">+Kmalibünye1!B50</f>
        <v>0</v>
      </c>
      <c r="C50" s="670" t="n">
        <f aca="false">+Kmalibünye1!C50</f>
        <v>0</v>
      </c>
      <c r="D50" s="910"/>
      <c r="E50" s="910"/>
    </row>
    <row r="51" customFormat="false" ht="12.75" hidden="false" customHeight="false" outlineLevel="0" collapsed="false">
      <c r="A51" s="667" t="s">
        <v>1379</v>
      </c>
      <c r="B51" s="656" t="n">
        <f aca="false">+Kmalibünye1!B51</f>
        <v>0</v>
      </c>
      <c r="C51" s="659" t="n">
        <f aca="false">+Kmalibünye1!C51</f>
        <v>0</v>
      </c>
      <c r="D51" s="910"/>
      <c r="E51" s="910"/>
    </row>
    <row r="52" customFormat="false" ht="12.75" hidden="false" customHeight="false" outlineLevel="0" collapsed="false">
      <c r="A52" s="666" t="s">
        <v>1380</v>
      </c>
      <c r="B52" s="671" t="n">
        <f aca="false">+Kmalibünye1!B52</f>
        <v>0</v>
      </c>
      <c r="C52" s="659" t="n">
        <f aca="false">+Kmalibünye1!C52</f>
        <v>0</v>
      </c>
      <c r="D52" s="910"/>
      <c r="E52" s="910"/>
    </row>
    <row r="53" customFormat="false" ht="60" hidden="false" customHeight="false" outlineLevel="0" collapsed="false">
      <c r="A53" s="666" t="s">
        <v>1381</v>
      </c>
      <c r="B53" s="671" t="n">
        <f aca="false">+Kmalibünye1!B53</f>
        <v>0</v>
      </c>
      <c r="C53" s="659" t="n">
        <f aca="false">+Kmalibünye1!C53</f>
        <v>0</v>
      </c>
      <c r="D53" s="910"/>
      <c r="E53" s="910"/>
    </row>
    <row r="54" customFormat="false" ht="36" hidden="false" customHeight="false" outlineLevel="0" collapsed="false">
      <c r="A54" s="667" t="s">
        <v>1382</v>
      </c>
      <c r="B54" s="671" t="n">
        <f aca="false">+Kmalibünye1!B54</f>
        <v>0</v>
      </c>
      <c r="C54" s="659" t="n">
        <f aca="false">+Kmalibünye1!C54</f>
        <v>0</v>
      </c>
      <c r="D54" s="910"/>
      <c r="E54" s="910"/>
    </row>
    <row r="55" customFormat="false" ht="12.75" hidden="false" customHeight="true" outlineLevel="0" collapsed="false">
      <c r="A55" s="667" t="s">
        <v>1369</v>
      </c>
      <c r="B55" s="671" t="n">
        <f aca="false">+Kmalibünye1!B55</f>
        <v>0</v>
      </c>
      <c r="C55" s="659"/>
      <c r="D55" s="910"/>
      <c r="E55" s="910"/>
    </row>
    <row r="56" customFormat="false" ht="24" hidden="false" customHeight="false" outlineLevel="0" collapsed="false">
      <c r="A56" s="911" t="s">
        <v>1383</v>
      </c>
      <c r="B56" s="671" t="n">
        <f aca="false">+Kmalibünye1!B56</f>
        <v>0</v>
      </c>
      <c r="C56" s="659"/>
      <c r="D56" s="910"/>
      <c r="E56" s="910"/>
    </row>
    <row r="57" customFormat="false" ht="36" hidden="false" customHeight="false" outlineLevel="0" collapsed="false">
      <c r="A57" s="678" t="s">
        <v>1384</v>
      </c>
      <c r="B57" s="671" t="n">
        <f aca="false">+Kmalibünye1!B57</f>
        <v>0</v>
      </c>
      <c r="C57" s="659" t="n">
        <f aca="false">+Kmalibünye1!C57</f>
        <v>0</v>
      </c>
      <c r="D57" s="910"/>
      <c r="E57" s="910"/>
    </row>
    <row r="58" customFormat="false" ht="48" hidden="false" customHeight="false" outlineLevel="0" collapsed="false">
      <c r="A58" s="678" t="s">
        <v>974</v>
      </c>
      <c r="B58" s="656" t="n">
        <f aca="false">+Kmalibünye1!B58</f>
        <v>0</v>
      </c>
      <c r="C58" s="659" t="n">
        <f aca="false">+Kmalibünye1!C58</f>
        <v>0</v>
      </c>
      <c r="D58" s="910"/>
      <c r="E58" s="910"/>
    </row>
    <row r="59" customFormat="false" ht="24" hidden="false" customHeight="false" outlineLevel="0" collapsed="false">
      <c r="A59" s="912" t="s">
        <v>975</v>
      </c>
      <c r="B59" s="656" t="n">
        <f aca="false">+Kmalibünye1!B59</f>
        <v>0</v>
      </c>
      <c r="C59" s="657" t="n">
        <f aca="false">+Kmalibünye1!C59</f>
        <v>0</v>
      </c>
      <c r="D59" s="910"/>
      <c r="E59" s="910"/>
    </row>
    <row r="60" customFormat="false" ht="12.75" hidden="false" customHeight="true" outlineLevel="0" collapsed="false">
      <c r="A60" s="673" t="s">
        <v>1385</v>
      </c>
      <c r="B60" s="659" t="n">
        <f aca="false">+Kmalibünye1!B60</f>
        <v>0</v>
      </c>
      <c r="C60" s="648"/>
      <c r="D60" s="910"/>
      <c r="E60" s="910"/>
    </row>
    <row r="61" customFormat="false" ht="12.75" hidden="false" customHeight="true" outlineLevel="0" collapsed="false">
      <c r="A61" s="673" t="s">
        <v>1386</v>
      </c>
      <c r="B61" s="659" t="n">
        <f aca="false">+Kmalibünye1!B61</f>
        <v>0</v>
      </c>
      <c r="C61" s="648"/>
      <c r="D61" s="910"/>
      <c r="E61" s="910"/>
    </row>
    <row r="62" customFormat="false" ht="12.75" hidden="false" customHeight="false" outlineLevel="0" collapsed="false">
      <c r="A62" s="673" t="s">
        <v>1387</v>
      </c>
      <c r="B62" s="659" t="n">
        <f aca="false">+Kmalibünye1!B62</f>
        <v>19131213</v>
      </c>
      <c r="C62" s="648"/>
      <c r="D62" s="910"/>
      <c r="E62" s="910"/>
    </row>
    <row r="63" customFormat="false" ht="12.75" hidden="false" customHeight="true" outlineLevel="0" collapsed="false">
      <c r="A63" s="669" t="s">
        <v>1388</v>
      </c>
      <c r="B63" s="659" t="n">
        <f aca="false">+Kmalibünye1!B63</f>
        <v>0</v>
      </c>
      <c r="C63" s="648"/>
      <c r="D63" s="910"/>
      <c r="E63" s="910"/>
    </row>
    <row r="64" customFormat="false" ht="24" hidden="false" customHeight="false" outlineLevel="0" collapsed="false">
      <c r="A64" s="667" t="s">
        <v>1389</v>
      </c>
      <c r="B64" s="659" t="n">
        <f aca="false">+Kmalibünye1!B64</f>
        <v>6237114</v>
      </c>
      <c r="C64" s="648"/>
      <c r="D64" s="910"/>
      <c r="E64" s="910"/>
    </row>
    <row r="65" customFormat="false" ht="24" hidden="false" customHeight="false" outlineLevel="0" collapsed="false">
      <c r="A65" s="666" t="s">
        <v>1389</v>
      </c>
      <c r="B65" s="659" t="n">
        <f aca="false">+Kmalibünye1!B65</f>
        <v>0</v>
      </c>
      <c r="C65" s="648"/>
      <c r="D65" s="910"/>
      <c r="E65" s="910"/>
    </row>
    <row r="66" customFormat="false" ht="12.75" hidden="false" customHeight="false" outlineLevel="0" collapsed="false">
      <c r="A66" s="666" t="s">
        <v>1390</v>
      </c>
      <c r="B66" s="659"/>
      <c r="C66" s="648"/>
      <c r="D66" s="910"/>
      <c r="E66" s="910"/>
    </row>
    <row r="67" customFormat="false" ht="12.75" hidden="false" customHeight="false" outlineLevel="0" collapsed="false">
      <c r="A67" s="666" t="s">
        <v>1390</v>
      </c>
      <c r="B67" s="659"/>
      <c r="C67" s="648"/>
      <c r="D67" s="910"/>
      <c r="E67" s="910"/>
    </row>
    <row r="68" customFormat="false" ht="12.75" hidden="false" customHeight="false" outlineLevel="0" collapsed="false">
      <c r="A68" s="667" t="s">
        <v>1391</v>
      </c>
      <c r="B68" s="659" t="n">
        <f aca="false">+Kmalibünye1!B68</f>
        <v>965616</v>
      </c>
      <c r="C68" s="648"/>
      <c r="D68" s="910"/>
      <c r="E68" s="910"/>
    </row>
    <row r="69" customFormat="false" ht="12.75" hidden="false" customHeight="true" outlineLevel="0" collapsed="false">
      <c r="A69" s="668" t="s">
        <v>1392</v>
      </c>
      <c r="B69" s="659" t="n">
        <f aca="false">+Kmalibünye1!B69</f>
        <v>7202730</v>
      </c>
      <c r="C69" s="648"/>
      <c r="D69" s="910"/>
      <c r="E69" s="910"/>
    </row>
    <row r="70" customFormat="false" ht="12.75" hidden="false" customHeight="true" outlineLevel="0" collapsed="false">
      <c r="A70" s="669" t="s">
        <v>1393</v>
      </c>
      <c r="B70" s="656" t="n">
        <f aca="false">+Kmalibünye1!B70</f>
        <v>0</v>
      </c>
      <c r="C70" s="675" t="n">
        <f aca="false">+Kmalibünye1!C70</f>
        <v>0</v>
      </c>
      <c r="D70" s="910"/>
      <c r="E70" s="910"/>
    </row>
    <row r="71" customFormat="false" ht="12.75" hidden="false" customHeight="false" outlineLevel="0" collapsed="false">
      <c r="A71" s="667" t="s">
        <v>1394</v>
      </c>
      <c r="B71" s="656" t="n">
        <f aca="false">+Kmalibünye1!B71</f>
        <v>0</v>
      </c>
      <c r="C71" s="659" t="n">
        <f aca="false">+Kmalibünye1!C71</f>
        <v>0</v>
      </c>
      <c r="D71" s="910"/>
      <c r="E71" s="910"/>
    </row>
    <row r="72" customFormat="false" ht="12.75" hidden="false" customHeight="false" outlineLevel="0" collapsed="false">
      <c r="A72" s="666" t="s">
        <v>1395</v>
      </c>
      <c r="B72" s="656" t="n">
        <f aca="false">+Kmalibünye1!B72</f>
        <v>0</v>
      </c>
      <c r="C72" s="659" t="n">
        <f aca="false">+Kmalibünye1!C72</f>
        <v>0</v>
      </c>
      <c r="D72" s="910"/>
      <c r="E72" s="910"/>
    </row>
    <row r="73" customFormat="false" ht="60" hidden="false" customHeight="false" outlineLevel="0" collapsed="false">
      <c r="A73" s="666" t="s">
        <v>1396</v>
      </c>
      <c r="B73" s="656" t="n">
        <f aca="false">+Kmalibünye1!B73</f>
        <v>0</v>
      </c>
      <c r="C73" s="659" t="n">
        <f aca="false">+Kmalibünye1!C73</f>
        <v>0</v>
      </c>
      <c r="D73" s="910"/>
      <c r="E73" s="910"/>
    </row>
    <row r="74" customFormat="false" ht="36" hidden="false" customHeight="false" outlineLevel="0" collapsed="false">
      <c r="A74" s="666" t="s">
        <v>1397</v>
      </c>
      <c r="B74" s="656" t="n">
        <f aca="false">+Kmalibünye1!B74</f>
        <v>0</v>
      </c>
      <c r="C74" s="659" t="n">
        <f aca="false">+Kmalibünye1!C74</f>
        <v>0</v>
      </c>
      <c r="D74" s="910"/>
      <c r="E74" s="910"/>
    </row>
    <row r="75" customFormat="false" ht="12.75" hidden="false" customHeight="true" outlineLevel="0" collapsed="false">
      <c r="A75" s="667" t="s">
        <v>1398</v>
      </c>
      <c r="B75" s="656" t="n">
        <f aca="false">+Kmalibünye1!B75</f>
        <v>0</v>
      </c>
      <c r="C75" s="657" t="n">
        <f aca="false">+Kmalibünye1!C75</f>
        <v>0</v>
      </c>
      <c r="D75" s="910"/>
      <c r="E75" s="910"/>
    </row>
    <row r="76" customFormat="false" ht="12.75" hidden="false" customHeight="true" outlineLevel="0" collapsed="false">
      <c r="A76" s="668" t="s">
        <v>1399</v>
      </c>
      <c r="B76" s="659" t="n">
        <f aca="false">+Kmalibünye1!B76</f>
        <v>0</v>
      </c>
      <c r="C76" s="648"/>
      <c r="D76" s="910"/>
      <c r="E76" s="910"/>
    </row>
    <row r="77" customFormat="false" ht="12.75" hidden="false" customHeight="true" outlineLevel="0" collapsed="false">
      <c r="A77" s="668" t="s">
        <v>1400</v>
      </c>
      <c r="B77" s="659" t="n">
        <f aca="false">+Kmalibünye1!B77</f>
        <v>7202730</v>
      </c>
      <c r="C77" s="648"/>
      <c r="D77" s="910"/>
      <c r="E77" s="910"/>
    </row>
    <row r="78" customFormat="false" ht="12.75" hidden="false" customHeight="false" outlineLevel="0" collapsed="false">
      <c r="A78" s="668" t="s">
        <v>1401</v>
      </c>
      <c r="B78" s="659" t="n">
        <f aca="false">+Kmalibünye1!B78</f>
        <v>26333943</v>
      </c>
      <c r="C78" s="648"/>
      <c r="D78" s="910"/>
      <c r="E78" s="910"/>
    </row>
    <row r="79" customFormat="false" ht="12.75" hidden="false" customHeight="false" outlineLevel="0" collapsed="false">
      <c r="A79" s="669" t="s">
        <v>1402</v>
      </c>
      <c r="B79" s="659" t="n">
        <f aca="false">+Kmalibünye1!B79</f>
        <v>0</v>
      </c>
      <c r="C79" s="648"/>
      <c r="D79" s="910"/>
      <c r="E79" s="910"/>
    </row>
    <row r="80" customFormat="false" ht="24" hidden="false" customHeight="false" outlineLevel="0" collapsed="false">
      <c r="A80" s="666" t="s">
        <v>1403</v>
      </c>
      <c r="B80" s="659" t="n">
        <f aca="false">+Kmalibünye1!B80</f>
        <v>0</v>
      </c>
      <c r="C80" s="648"/>
      <c r="D80" s="910"/>
      <c r="E80" s="910"/>
    </row>
    <row r="81" customFormat="false" ht="72" hidden="false" customHeight="false" outlineLevel="0" collapsed="false">
      <c r="A81" s="678" t="s">
        <v>996</v>
      </c>
      <c r="B81" s="659" t="n">
        <f aca="false">+Kmalibünye1!B81</f>
        <v>0</v>
      </c>
      <c r="C81" s="648"/>
      <c r="D81" s="910"/>
      <c r="E81" s="910"/>
    </row>
    <row r="82" customFormat="false" ht="12.75" hidden="false" customHeight="true" outlineLevel="0" collapsed="false">
      <c r="A82" s="666" t="s">
        <v>1369</v>
      </c>
      <c r="B82" s="659" t="n">
        <f aca="false">+Kmalibünye1!B82</f>
        <v>1055</v>
      </c>
      <c r="C82" s="648"/>
      <c r="D82" s="910"/>
      <c r="E82" s="910"/>
    </row>
    <row r="83" customFormat="false" ht="24" hidden="false" customHeight="false" outlineLevel="0" collapsed="false">
      <c r="A83" s="911" t="s">
        <v>1404</v>
      </c>
      <c r="B83" s="656" t="str">
        <f aca="false">+Kmalibünye1!B83</f>
        <v> </v>
      </c>
      <c r="C83" s="670" t="n">
        <f aca="false">+Kmalibünye1!C83</f>
        <v>0</v>
      </c>
      <c r="D83" s="910"/>
      <c r="E83" s="910"/>
    </row>
    <row r="84" customFormat="false" ht="36" hidden="false" customHeight="false" outlineLevel="0" collapsed="false">
      <c r="A84" s="678" t="s">
        <v>1405</v>
      </c>
      <c r="B84" s="656" t="n">
        <f aca="false">+Kmalibünye1!B84</f>
        <v>0</v>
      </c>
      <c r="C84" s="659" t="n">
        <f aca="false">+Kmalibünye1!C84</f>
        <v>0</v>
      </c>
      <c r="D84" s="910"/>
      <c r="E84" s="910"/>
    </row>
    <row r="85" customFormat="false" ht="36" hidden="false" customHeight="false" outlineLevel="0" collapsed="false">
      <c r="A85" s="678" t="s">
        <v>1406</v>
      </c>
      <c r="B85" s="656" t="n">
        <f aca="false">+Kmalibünye1!B85</f>
        <v>0</v>
      </c>
      <c r="C85" s="659" t="n">
        <f aca="false">+Kmalibünye1!C85</f>
        <v>0</v>
      </c>
      <c r="D85" s="910"/>
      <c r="E85" s="910"/>
    </row>
    <row r="86" customFormat="false" ht="36" hidden="false" customHeight="false" outlineLevel="0" collapsed="false">
      <c r="A86" s="678" t="s">
        <v>1406</v>
      </c>
      <c r="B86" s="656" t="n">
        <f aca="false">+Kmalibünye1!B86</f>
        <v>0</v>
      </c>
      <c r="C86" s="659" t="n">
        <f aca="false">+Kmalibünye1!C86</f>
        <v>0</v>
      </c>
      <c r="D86" s="910"/>
      <c r="E86" s="910"/>
    </row>
    <row r="87" customFormat="false" ht="12.75" hidden="false" customHeight="true" outlineLevel="0" collapsed="false">
      <c r="A87" s="669" t="s">
        <v>1407</v>
      </c>
      <c r="B87" s="656" t="n">
        <f aca="false">+Kmalibünye1!B87</f>
        <v>0</v>
      </c>
      <c r="C87" s="659" t="n">
        <f aca="false">+Kmalibünye1!C87</f>
        <v>0</v>
      </c>
      <c r="D87" s="910"/>
      <c r="E87" s="910"/>
    </row>
    <row r="88" customFormat="false" ht="12.75" hidden="false" customHeight="true" outlineLevel="0" collapsed="false">
      <c r="A88" s="666" t="s">
        <v>1408</v>
      </c>
      <c r="B88" s="656" t="n">
        <f aca="false">+Kmalibünye1!B88</f>
        <v>26332888</v>
      </c>
      <c r="C88" s="659" t="n">
        <f aca="false">+Kmalibünye1!C88</f>
        <v>0</v>
      </c>
      <c r="D88" s="910"/>
      <c r="E88" s="910"/>
    </row>
    <row r="89" customFormat="false" ht="12.75" hidden="false" customHeight="true" outlineLevel="0" collapsed="false">
      <c r="A89" s="666" t="s">
        <v>1409</v>
      </c>
      <c r="B89" s="656" t="n">
        <f aca="false">+Kmalibünye1!B89</f>
        <v>151581684</v>
      </c>
      <c r="C89" s="659" t="n">
        <f aca="false">+Kmalibünye1!C89</f>
        <v>0</v>
      </c>
      <c r="D89" s="910"/>
      <c r="E89" s="910"/>
    </row>
    <row r="90" customFormat="false" ht="12.75" hidden="false" customHeight="true" outlineLevel="0" collapsed="false">
      <c r="A90" s="669" t="s">
        <v>1410</v>
      </c>
      <c r="B90" s="656" t="n">
        <f aca="false">+Kmalibünye1!B90</f>
        <v>0</v>
      </c>
      <c r="C90" s="659" t="n">
        <f aca="false">+Kmalibünye1!C90</f>
        <v>0</v>
      </c>
      <c r="D90" s="910"/>
      <c r="E90" s="910"/>
    </row>
    <row r="91" customFormat="false" ht="12.75" hidden="false" customHeight="true" outlineLevel="0" collapsed="false">
      <c r="A91" s="666" t="s">
        <v>1411</v>
      </c>
      <c r="B91" s="676" t="n">
        <f aca="false">+Kmalibünye1!B91</f>
        <v>12.62</v>
      </c>
      <c r="C91" s="677" t="n">
        <f aca="false">+Kmalibünye1!C91</f>
        <v>0</v>
      </c>
      <c r="D91" s="910"/>
      <c r="E91" s="910"/>
    </row>
    <row r="92" customFormat="false" ht="12.75" hidden="false" customHeight="true" outlineLevel="0" collapsed="false">
      <c r="A92" s="678" t="s">
        <v>1412</v>
      </c>
      <c r="B92" s="676" t="n">
        <f aca="false">+Kmalibünye1!B92</f>
        <v>12.62</v>
      </c>
      <c r="C92" s="677" t="n">
        <f aca="false">+Kmalibünye1!C92</f>
        <v>0</v>
      </c>
      <c r="D92" s="910"/>
      <c r="E92" s="910"/>
    </row>
    <row r="93" customFormat="false" ht="12.75" hidden="false" customHeight="true" outlineLevel="0" collapsed="false">
      <c r="A93" s="666" t="s">
        <v>1413</v>
      </c>
      <c r="B93" s="676" t="n">
        <f aca="false">+Kmalibünye1!B93</f>
        <v>17.37</v>
      </c>
      <c r="C93" s="677" t="n">
        <f aca="false">+Kmalibünye1!C93</f>
        <v>0</v>
      </c>
      <c r="D93" s="910"/>
      <c r="E93" s="910"/>
    </row>
    <row r="94" customFormat="false" ht="12.75" hidden="false" customHeight="true" outlineLevel="0" collapsed="false">
      <c r="A94" s="669" t="s">
        <v>1414</v>
      </c>
      <c r="B94" s="656" t="n">
        <f aca="false">+Kmalibünye1!B94</f>
        <v>0</v>
      </c>
      <c r="C94" s="659" t="n">
        <f aca="false">+Kmalibünye1!C94</f>
        <v>0</v>
      </c>
      <c r="D94" s="910"/>
      <c r="E94" s="910"/>
    </row>
    <row r="95" customFormat="false" ht="12.75" hidden="false" customHeight="false" outlineLevel="0" collapsed="false">
      <c r="A95" s="678" t="s">
        <v>1415</v>
      </c>
      <c r="B95" s="676" t="n">
        <f aca="false">+Kmalibünye1!B95</f>
        <v>2.57</v>
      </c>
      <c r="C95" s="677" t="n">
        <f aca="false">+Kmalibünye1!C95</f>
        <v>0</v>
      </c>
      <c r="D95" s="910"/>
      <c r="E95" s="910"/>
    </row>
    <row r="96" customFormat="false" ht="12.75" hidden="false" customHeight="true" outlineLevel="0" collapsed="false">
      <c r="A96" s="679" t="s">
        <v>1416</v>
      </c>
      <c r="B96" s="676" t="n">
        <f aca="false">+Kmalibünye1!B96</f>
        <v>2.5</v>
      </c>
      <c r="C96" s="677" t="n">
        <f aca="false">+Kmalibünye1!C96</f>
        <v>0</v>
      </c>
      <c r="D96" s="910"/>
      <c r="E96" s="910"/>
    </row>
    <row r="97" customFormat="false" ht="12.75" hidden="false" customHeight="true" outlineLevel="0" collapsed="false">
      <c r="A97" s="679" t="s">
        <v>1417</v>
      </c>
      <c r="B97" s="676" t="n">
        <f aca="false">+Kmalibünye1!B97</f>
        <v>0.07</v>
      </c>
      <c r="C97" s="677" t="n">
        <f aca="false">+Kmalibünye1!C97</f>
        <v>0</v>
      </c>
      <c r="D97" s="910"/>
      <c r="E97" s="910"/>
    </row>
    <row r="98" customFormat="false" ht="12.75" hidden="false" customHeight="true" outlineLevel="0" collapsed="false">
      <c r="A98" s="679" t="s">
        <v>1418</v>
      </c>
      <c r="B98" s="676" t="n">
        <f aca="false">+Kmalibünye1!B98</f>
        <v>0</v>
      </c>
      <c r="C98" s="677" t="n">
        <f aca="false">+Kmalibünye1!C98</f>
        <v>0</v>
      </c>
      <c r="D98" s="910"/>
      <c r="E98" s="910"/>
    </row>
    <row r="99" customFormat="false" ht="24" hidden="false" customHeight="false" outlineLevel="0" collapsed="false">
      <c r="A99" s="666" t="s">
        <v>1419</v>
      </c>
      <c r="B99" s="676" t="n">
        <f aca="false">+Kmalibünye1!B99</f>
        <v>7</v>
      </c>
      <c r="C99" s="677" t="n">
        <f aca="false">+Kmalibünye1!C99</f>
        <v>0</v>
      </c>
      <c r="D99" s="910"/>
      <c r="E99" s="910"/>
    </row>
    <row r="100" customFormat="false" ht="24" hidden="false" customHeight="false" outlineLevel="0" collapsed="false">
      <c r="A100" s="669" t="s">
        <v>1420</v>
      </c>
      <c r="B100" s="656" t="n">
        <f aca="false">+Kmalibünye1!B100</f>
        <v>0</v>
      </c>
      <c r="C100" s="659" t="n">
        <f aca="false">+Kmalibünye1!C100</f>
        <v>0</v>
      </c>
      <c r="D100" s="910"/>
      <c r="E100" s="910"/>
    </row>
    <row r="101" customFormat="false" ht="12.75" hidden="false" customHeight="false" outlineLevel="0" collapsed="false">
      <c r="A101" s="666" t="s">
        <v>1421</v>
      </c>
      <c r="B101" s="656" t="n">
        <f aca="false">+Kmalibünye1!B101</f>
        <v>0</v>
      </c>
      <c r="C101" s="659" t="n">
        <f aca="false">+Kmalibünye1!C101</f>
        <v>0</v>
      </c>
      <c r="D101" s="910"/>
      <c r="E101" s="910"/>
    </row>
    <row r="102" customFormat="false" ht="12.75" hidden="false" customHeight="false" outlineLevel="0" collapsed="false">
      <c r="A102" s="666" t="s">
        <v>1422</v>
      </c>
      <c r="B102" s="656" t="n">
        <f aca="false">+Kmalibünye1!B102</f>
        <v>0</v>
      </c>
      <c r="C102" s="659" t="n">
        <f aca="false">+Kmalibünye1!C102</f>
        <v>0</v>
      </c>
      <c r="D102" s="910"/>
      <c r="E102" s="910"/>
    </row>
    <row r="103" customFormat="false" ht="12.75" hidden="false" customHeight="false" outlineLevel="0" collapsed="false">
      <c r="A103" s="666" t="s">
        <v>1423</v>
      </c>
      <c r="B103" s="656" t="n">
        <f aca="false">+Kmalibünye1!B103</f>
        <v>0</v>
      </c>
      <c r="C103" s="659" t="n">
        <f aca="false">+Kmalibünye1!C103</f>
        <v>0</v>
      </c>
      <c r="D103" s="910"/>
      <c r="E103" s="910"/>
    </row>
    <row r="104" customFormat="false" ht="24" hidden="false" customHeight="false" outlineLevel="0" collapsed="false">
      <c r="A104" s="666" t="s">
        <v>1424</v>
      </c>
      <c r="B104" s="656" t="n">
        <f aca="false">+Kmalibünye1!B104</f>
        <v>1419131</v>
      </c>
      <c r="C104" s="659" t="n">
        <f aca="false">+Kmalibünye1!C104</f>
        <v>0</v>
      </c>
      <c r="D104" s="910"/>
      <c r="E104" s="910"/>
    </row>
    <row r="105" customFormat="false" ht="12.75" hidden="false" customHeight="false" outlineLevel="0" collapsed="false">
      <c r="A105" s="669" t="s">
        <v>1425</v>
      </c>
      <c r="B105" s="656" t="n">
        <f aca="false">+Kmalibünye1!B105</f>
        <v>0</v>
      </c>
      <c r="C105" s="659" t="n">
        <f aca="false">+Kmalibünye1!C105</f>
        <v>0</v>
      </c>
      <c r="D105" s="910"/>
      <c r="E105" s="910"/>
    </row>
    <row r="106" customFormat="false" ht="36" hidden="false" customHeight="false" outlineLevel="0" collapsed="false">
      <c r="A106" s="666" t="s">
        <v>1426</v>
      </c>
      <c r="B106" s="656" t="n">
        <f aca="false">+Kmalibünye1!B106</f>
        <v>965616</v>
      </c>
      <c r="C106" s="659" t="n">
        <f aca="false">+Kmalibünye1!C106</f>
        <v>0</v>
      </c>
      <c r="D106" s="910"/>
      <c r="E106" s="910"/>
    </row>
    <row r="107" customFormat="false" ht="24" hidden="false" customHeight="false" outlineLevel="0" collapsed="false">
      <c r="A107" s="666" t="s">
        <v>1427</v>
      </c>
      <c r="B107" s="656" t="n">
        <f aca="false">+Kmalibünye1!B107</f>
        <v>965616</v>
      </c>
      <c r="C107" s="659" t="n">
        <f aca="false">+Kmalibünye1!C107</f>
        <v>0</v>
      </c>
      <c r="D107" s="910"/>
      <c r="E107" s="910"/>
    </row>
    <row r="108" customFormat="false" ht="36" hidden="false" customHeight="false" outlineLevel="0" collapsed="false">
      <c r="A108" s="666" t="s">
        <v>1428</v>
      </c>
      <c r="B108" s="656" t="n">
        <f aca="false">+Kmalibünye1!B108</f>
        <v>0</v>
      </c>
      <c r="C108" s="659" t="n">
        <f aca="false">+Kmalibünye1!C108</f>
        <v>0</v>
      </c>
      <c r="D108" s="910"/>
      <c r="E108" s="910"/>
    </row>
    <row r="109" customFormat="false" ht="24" hidden="false" customHeight="false" outlineLevel="0" collapsed="false">
      <c r="A109" s="666" t="s">
        <v>1429</v>
      </c>
      <c r="B109" s="656" t="n">
        <f aca="false">+Kmalibünye1!B109</f>
        <v>0</v>
      </c>
      <c r="C109" s="659" t="n">
        <f aca="false">+Kmalibünye1!C109</f>
        <v>0</v>
      </c>
      <c r="D109" s="910"/>
      <c r="E109" s="910"/>
    </row>
    <row r="110" customFormat="false" ht="24" hidden="false" customHeight="true" outlineLevel="0" collapsed="false">
      <c r="A110" s="669" t="s">
        <v>1430</v>
      </c>
      <c r="B110" s="656" t="n">
        <f aca="false">+Kmalibünye1!B110</f>
        <v>0</v>
      </c>
      <c r="C110" s="659" t="n">
        <f aca="false">+Kmalibünye1!C110</f>
        <v>0</v>
      </c>
      <c r="D110" s="910"/>
      <c r="E110" s="910"/>
    </row>
    <row r="111" customFormat="false" ht="24" hidden="false" customHeight="false" outlineLevel="0" collapsed="false">
      <c r="A111" s="667" t="s">
        <v>1431</v>
      </c>
      <c r="B111" s="656" t="n">
        <f aca="false">+Kmalibünye1!B111</f>
        <v>0</v>
      </c>
      <c r="C111" s="659" t="n">
        <f aca="false">+Kmalibünye1!C111</f>
        <v>0</v>
      </c>
      <c r="D111" s="910"/>
      <c r="E111" s="910"/>
    </row>
    <row r="112" customFormat="false" ht="24" hidden="false" customHeight="false" outlineLevel="0" collapsed="false">
      <c r="A112" s="667" t="s">
        <v>1432</v>
      </c>
      <c r="B112" s="656" t="n">
        <f aca="false">+Kmalibünye1!B112</f>
        <v>0</v>
      </c>
      <c r="C112" s="659" t="n">
        <f aca="false">+Kmalibünye1!C112</f>
        <v>0</v>
      </c>
      <c r="D112" s="910"/>
      <c r="E112" s="910"/>
    </row>
    <row r="113" customFormat="false" ht="24" hidden="false" customHeight="false" outlineLevel="0" collapsed="false">
      <c r="A113" s="667" t="s">
        <v>1433</v>
      </c>
      <c r="B113" s="656" t="n">
        <f aca="false">+Kmalibünye1!B113</f>
        <v>0</v>
      </c>
      <c r="C113" s="659" t="n">
        <f aca="false">+Kmalibünye1!C113</f>
        <v>0</v>
      </c>
      <c r="D113" s="910"/>
      <c r="E113" s="910"/>
    </row>
    <row r="114" customFormat="false" ht="24" hidden="false" customHeight="false" outlineLevel="0" collapsed="false">
      <c r="A114" s="680" t="s">
        <v>1434</v>
      </c>
      <c r="B114" s="681" t="n">
        <f aca="false">+Kmalibünye1!B114</f>
        <v>0</v>
      </c>
      <c r="C114" s="657" t="n">
        <f aca="false">+Kmalibünye1!C114</f>
        <v>0</v>
      </c>
      <c r="D114" s="910"/>
      <c r="E114" s="910"/>
    </row>
    <row r="115" customFormat="false" ht="12.75" hidden="false" customHeight="true" outlineLevel="0" collapsed="false">
      <c r="A115" s="682"/>
      <c r="B115" s="648"/>
      <c r="C115" s="648"/>
      <c r="D115" s="910"/>
      <c r="E115" s="910"/>
    </row>
    <row r="116" customFormat="false" ht="12.75" hidden="false" customHeight="true" outlineLevel="0" collapsed="false">
      <c r="A116" s="682"/>
      <c r="B116" s="648"/>
      <c r="C116" s="648"/>
      <c r="D116" s="910"/>
      <c r="E116" s="910"/>
    </row>
    <row r="117" customFormat="false" ht="12.75" hidden="false" customHeight="true" outlineLevel="0" collapsed="false">
      <c r="A117" s="683"/>
      <c r="B117" s="910"/>
      <c r="C117" s="910"/>
      <c r="D117" s="910"/>
      <c r="E117" s="910"/>
    </row>
    <row r="118" customFormat="false" ht="15.75" hidden="false" customHeight="true" outlineLevel="0" collapsed="false">
      <c r="A118" s="900" t="s">
        <v>1435</v>
      </c>
    </row>
    <row r="119" customFormat="false" ht="9.75" hidden="false" customHeight="true" outlineLevel="0" collapsed="false">
      <c r="A119" s="683"/>
      <c r="B119" s="910"/>
      <c r="C119" s="910"/>
      <c r="D119" s="910"/>
      <c r="E119" s="910"/>
    </row>
    <row r="120" customFormat="false" ht="15.75" hidden="false" customHeight="true" outlineLevel="0" collapsed="false">
      <c r="A120" s="901" t="s">
        <v>1436</v>
      </c>
    </row>
    <row r="121" customFormat="false" ht="12.75" hidden="false" customHeight="true" outlineLevel="0" collapsed="false">
      <c r="A121" s="913"/>
      <c r="B121" s="914" t="s">
        <v>1437</v>
      </c>
      <c r="C121" s="915"/>
      <c r="D121" s="915"/>
      <c r="E121" s="915"/>
      <c r="F121" s="915"/>
      <c r="G121" s="915"/>
      <c r="H121" s="915"/>
      <c r="I121" s="915"/>
      <c r="J121" s="915"/>
      <c r="K121" s="915"/>
      <c r="L121" s="915"/>
      <c r="M121" s="915"/>
      <c r="N121" s="915"/>
      <c r="O121" s="915"/>
      <c r="P121" s="915"/>
      <c r="Q121" s="915"/>
      <c r="R121" s="916"/>
      <c r="S121" s="917" t="s">
        <v>125</v>
      </c>
    </row>
    <row r="122" s="920" customFormat="true" ht="90" hidden="false" customHeight="false" outlineLevel="0" collapsed="false">
      <c r="A122" s="918"/>
      <c r="B122" s="919" t="s">
        <v>1438</v>
      </c>
      <c r="C122" s="919" t="s">
        <v>1439</v>
      </c>
      <c r="D122" s="919" t="s">
        <v>1440</v>
      </c>
      <c r="E122" s="919" t="s">
        <v>1441</v>
      </c>
      <c r="F122" s="919" t="s">
        <v>1442</v>
      </c>
      <c r="G122" s="919" t="s">
        <v>1443</v>
      </c>
      <c r="H122" s="919" t="s">
        <v>1444</v>
      </c>
      <c r="I122" s="919" t="s">
        <v>1445</v>
      </c>
      <c r="J122" s="919" t="s">
        <v>1446</v>
      </c>
      <c r="K122" s="919" t="s">
        <v>1447</v>
      </c>
      <c r="L122" s="919" t="s">
        <v>1448</v>
      </c>
      <c r="M122" s="919" t="s">
        <v>1449</v>
      </c>
      <c r="N122" s="919" t="s">
        <v>1450</v>
      </c>
      <c r="O122" s="919" t="s">
        <v>1451</v>
      </c>
      <c r="P122" s="919" t="s">
        <v>1452</v>
      </c>
      <c r="Q122" s="919" t="s">
        <v>1453</v>
      </c>
      <c r="R122" s="919" t="s">
        <v>1454</v>
      </c>
      <c r="S122" s="917"/>
    </row>
    <row r="123" s="925" customFormat="true" ht="12.75" hidden="false" customHeight="true" outlineLevel="0" collapsed="false">
      <c r="A123" s="921" t="s">
        <v>1455</v>
      </c>
      <c r="B123" s="922"/>
      <c r="C123" s="922"/>
      <c r="D123" s="922"/>
      <c r="E123" s="922"/>
      <c r="F123" s="922"/>
      <c r="G123" s="922"/>
      <c r="H123" s="922"/>
      <c r="I123" s="923"/>
      <c r="J123" s="923"/>
      <c r="K123" s="923"/>
      <c r="L123" s="923"/>
      <c r="M123" s="923"/>
      <c r="N123" s="923"/>
      <c r="O123" s="923"/>
      <c r="P123" s="923"/>
      <c r="Q123" s="923"/>
      <c r="R123" s="922"/>
      <c r="S123" s="924"/>
    </row>
    <row r="124" customFormat="false" ht="12.75" hidden="false" customHeight="true" outlineLevel="0" collapsed="false">
      <c r="A124" s="926" t="s">
        <v>1456</v>
      </c>
      <c r="B124" s="927" t="n">
        <f aca="false">+Kmalibünye1!B124</f>
        <v>0</v>
      </c>
      <c r="C124" s="927" t="n">
        <f aca="false">+Kmalibünye1!C124</f>
        <v>0</v>
      </c>
      <c r="D124" s="927" t="n">
        <f aca="false">+Kmalibünye1!D124</f>
        <v>0</v>
      </c>
      <c r="E124" s="927" t="n">
        <f aca="false">+Kmalibünye1!E124</f>
        <v>0</v>
      </c>
      <c r="F124" s="927" t="n">
        <f aca="false">+Kmalibünye1!F124</f>
        <v>0</v>
      </c>
      <c r="G124" s="927" t="n">
        <f aca="false">+Kmalibünye1!G124</f>
        <v>0</v>
      </c>
      <c r="H124" s="927" t="n">
        <f aca="false">+Kmalibünye1!H124</f>
        <v>0</v>
      </c>
      <c r="I124" s="927" t="n">
        <f aca="false">+Kmalibünye1!R124</f>
        <v>0</v>
      </c>
      <c r="J124" s="927" t="n">
        <f aca="false">+Kmalibünye1!J124</f>
        <v>0</v>
      </c>
      <c r="K124" s="927" t="n">
        <f aca="false">+Kmalibünye1!K124</f>
        <v>0</v>
      </c>
      <c r="L124" s="927" t="n">
        <f aca="false">+Kmalibünye1!L124</f>
        <v>0</v>
      </c>
      <c r="M124" s="927" t="n">
        <f aca="false">+Kmalibünye1!M124</f>
        <v>0</v>
      </c>
      <c r="N124" s="927" t="n">
        <f aca="false">+Kmalibünye1!N124</f>
        <v>0</v>
      </c>
      <c r="O124" s="927" t="n">
        <f aca="false">+Kmalibünye1!O124</f>
        <v>0</v>
      </c>
      <c r="P124" s="927" t="n">
        <f aca="false">+Kmalibünye1!P124</f>
        <v>0</v>
      </c>
      <c r="Q124" s="927" t="n">
        <f aca="false">+Kmalibünye1!Q124</f>
        <v>0</v>
      </c>
      <c r="R124" s="927" t="n">
        <f aca="false">+Kmalibünye1!R124</f>
        <v>0</v>
      </c>
      <c r="S124" s="928" t="n">
        <f aca="false">+Kmalibünye1!S124</f>
        <v>0</v>
      </c>
    </row>
    <row r="125" customFormat="false" ht="12.75" hidden="false" customHeight="true" outlineLevel="0" collapsed="false">
      <c r="A125" s="926" t="s">
        <v>1457</v>
      </c>
      <c r="B125" s="927" t="n">
        <f aca="false">+Kmalibünye1!B125</f>
        <v>0</v>
      </c>
      <c r="C125" s="927" t="n">
        <f aca="false">+Kmalibünye1!C125</f>
        <v>0</v>
      </c>
      <c r="D125" s="927" t="n">
        <f aca="false">+Kmalibünye1!D125</f>
        <v>0</v>
      </c>
      <c r="E125" s="927" t="n">
        <f aca="false">+Kmalibünye1!E125</f>
        <v>0</v>
      </c>
      <c r="F125" s="927" t="n">
        <f aca="false">+Kmalibünye1!F125</f>
        <v>0</v>
      </c>
      <c r="G125" s="927" t="n">
        <f aca="false">+Kmalibünye1!G125</f>
        <v>0</v>
      </c>
      <c r="H125" s="927" t="n">
        <f aca="false">+Kmalibünye1!H125</f>
        <v>0</v>
      </c>
      <c r="I125" s="927" t="n">
        <f aca="false">+Kmalibünye1!R125</f>
        <v>0</v>
      </c>
      <c r="J125" s="927" t="n">
        <f aca="false">+Kmalibünye1!J125</f>
        <v>0</v>
      </c>
      <c r="K125" s="927" t="n">
        <f aca="false">+Kmalibünye1!K125</f>
        <v>0</v>
      </c>
      <c r="L125" s="927" t="n">
        <f aca="false">+Kmalibünye1!L125</f>
        <v>0</v>
      </c>
      <c r="M125" s="927" t="n">
        <f aca="false">+Kmalibünye1!M125</f>
        <v>0</v>
      </c>
      <c r="N125" s="927" t="n">
        <f aca="false">+Kmalibünye1!N125</f>
        <v>0</v>
      </c>
      <c r="O125" s="927" t="n">
        <f aca="false">+Kmalibünye1!O125</f>
        <v>0</v>
      </c>
      <c r="P125" s="927" t="n">
        <f aca="false">+Kmalibünye1!P125</f>
        <v>0</v>
      </c>
      <c r="Q125" s="927" t="n">
        <f aca="false">+Kmalibünye1!Q125</f>
        <v>0</v>
      </c>
      <c r="R125" s="927" t="n">
        <f aca="false">+Kmalibünye1!R125</f>
        <v>0</v>
      </c>
      <c r="S125" s="928" t="n">
        <f aca="false">+Kmalibünye1!S125</f>
        <v>0</v>
      </c>
    </row>
    <row r="126" customFormat="false" ht="12.75" hidden="false" customHeight="true" outlineLevel="0" collapsed="false">
      <c r="A126" s="926" t="s">
        <v>1458</v>
      </c>
      <c r="B126" s="927" t="n">
        <f aca="false">+Kmalibünye1!B126</f>
        <v>0</v>
      </c>
      <c r="C126" s="927" t="n">
        <f aca="false">+Kmalibünye1!C126</f>
        <v>0</v>
      </c>
      <c r="D126" s="927" t="n">
        <f aca="false">+Kmalibünye1!D126</f>
        <v>0</v>
      </c>
      <c r="E126" s="927" t="n">
        <f aca="false">+Kmalibünye1!E126</f>
        <v>0</v>
      </c>
      <c r="F126" s="927" t="n">
        <f aca="false">+Kmalibünye1!F126</f>
        <v>0</v>
      </c>
      <c r="G126" s="927" t="n">
        <f aca="false">+Kmalibünye1!G126</f>
        <v>0</v>
      </c>
      <c r="H126" s="927" t="n">
        <f aca="false">+Kmalibünye1!H126</f>
        <v>0</v>
      </c>
      <c r="I126" s="927" t="n">
        <f aca="false">+Kmalibünye1!R126</f>
        <v>0</v>
      </c>
      <c r="J126" s="927" t="n">
        <f aca="false">+Kmalibünye1!J126</f>
        <v>0</v>
      </c>
      <c r="K126" s="927" t="n">
        <f aca="false">+Kmalibünye1!K126</f>
        <v>0</v>
      </c>
      <c r="L126" s="927" t="n">
        <f aca="false">+Kmalibünye1!L126</f>
        <v>0</v>
      </c>
      <c r="M126" s="927" t="n">
        <f aca="false">+Kmalibünye1!M126</f>
        <v>0</v>
      </c>
      <c r="N126" s="927" t="n">
        <f aca="false">+Kmalibünye1!N126</f>
        <v>0</v>
      </c>
      <c r="O126" s="927" t="n">
        <f aca="false">+Kmalibünye1!O126</f>
        <v>0</v>
      </c>
      <c r="P126" s="927" t="n">
        <f aca="false">+Kmalibünye1!P126</f>
        <v>0</v>
      </c>
      <c r="Q126" s="927" t="n">
        <f aca="false">+Kmalibünye1!Q126</f>
        <v>0</v>
      </c>
      <c r="R126" s="927" t="n">
        <f aca="false">+Kmalibünye1!R126</f>
        <v>0</v>
      </c>
      <c r="S126" s="928" t="n">
        <f aca="false">+Kmalibünye1!S126</f>
        <v>0</v>
      </c>
    </row>
    <row r="127" customFormat="false" ht="12.75" hidden="false" customHeight="true" outlineLevel="0" collapsed="false">
      <c r="A127" s="926" t="s">
        <v>1459</v>
      </c>
      <c r="B127" s="927" t="n">
        <f aca="false">+Kmalibünye1!B127</f>
        <v>0</v>
      </c>
      <c r="C127" s="927" t="n">
        <f aca="false">+Kmalibünye1!C127</f>
        <v>0</v>
      </c>
      <c r="D127" s="927" t="n">
        <f aca="false">+Kmalibünye1!D127</f>
        <v>0</v>
      </c>
      <c r="E127" s="927" t="n">
        <f aca="false">+Kmalibünye1!E127</f>
        <v>0</v>
      </c>
      <c r="F127" s="927" t="n">
        <f aca="false">+Kmalibünye1!F127</f>
        <v>0</v>
      </c>
      <c r="G127" s="927" t="n">
        <f aca="false">+Kmalibünye1!G127</f>
        <v>0</v>
      </c>
      <c r="H127" s="927" t="n">
        <f aca="false">+Kmalibünye1!H127</f>
        <v>0</v>
      </c>
      <c r="I127" s="927" t="n">
        <f aca="false">+Kmalibünye1!R127</f>
        <v>0</v>
      </c>
      <c r="J127" s="927" t="n">
        <f aca="false">+Kmalibünye1!J127</f>
        <v>0</v>
      </c>
      <c r="K127" s="927" t="n">
        <f aca="false">+Kmalibünye1!K127</f>
        <v>0</v>
      </c>
      <c r="L127" s="927" t="n">
        <f aca="false">+Kmalibünye1!L127</f>
        <v>0</v>
      </c>
      <c r="M127" s="927" t="n">
        <f aca="false">+Kmalibünye1!M127</f>
        <v>0</v>
      </c>
      <c r="N127" s="927" t="n">
        <f aca="false">+Kmalibünye1!N127</f>
        <v>0</v>
      </c>
      <c r="O127" s="927" t="n">
        <f aca="false">+Kmalibünye1!O127</f>
        <v>0</v>
      </c>
      <c r="P127" s="927" t="n">
        <f aca="false">+Kmalibünye1!P127</f>
        <v>0</v>
      </c>
      <c r="Q127" s="927" t="n">
        <f aca="false">+Kmalibünye1!Q127</f>
        <v>0</v>
      </c>
      <c r="R127" s="927" t="n">
        <f aca="false">+Kmalibünye1!R127</f>
        <v>0</v>
      </c>
      <c r="S127" s="928" t="n">
        <f aca="false">+Kmalibünye1!S127</f>
        <v>0</v>
      </c>
    </row>
    <row r="128" customFormat="false" ht="12.75" hidden="false" customHeight="true" outlineLevel="0" collapsed="false">
      <c r="A128" s="926" t="s">
        <v>1460</v>
      </c>
      <c r="B128" s="927" t="n">
        <f aca="false">+Kmalibünye1!B128</f>
        <v>0</v>
      </c>
      <c r="C128" s="927" t="n">
        <f aca="false">+Kmalibünye1!C128</f>
        <v>0</v>
      </c>
      <c r="D128" s="927" t="n">
        <f aca="false">+Kmalibünye1!D128</f>
        <v>0</v>
      </c>
      <c r="E128" s="927" t="n">
        <f aca="false">+Kmalibünye1!E128</f>
        <v>0</v>
      </c>
      <c r="F128" s="927" t="n">
        <f aca="false">+Kmalibünye1!F128</f>
        <v>0</v>
      </c>
      <c r="G128" s="927" t="n">
        <f aca="false">+Kmalibünye1!G128</f>
        <v>0</v>
      </c>
      <c r="H128" s="927" t="n">
        <f aca="false">+Kmalibünye1!H128</f>
        <v>0</v>
      </c>
      <c r="I128" s="927" t="n">
        <f aca="false">+Kmalibünye1!R128</f>
        <v>0</v>
      </c>
      <c r="J128" s="927" t="n">
        <f aca="false">+Kmalibünye1!J128</f>
        <v>0</v>
      </c>
      <c r="K128" s="927" t="n">
        <f aca="false">+Kmalibünye1!K128</f>
        <v>0</v>
      </c>
      <c r="L128" s="927" t="n">
        <f aca="false">+Kmalibünye1!L128</f>
        <v>0</v>
      </c>
      <c r="M128" s="927" t="n">
        <f aca="false">+Kmalibünye1!M128</f>
        <v>0</v>
      </c>
      <c r="N128" s="927" t="n">
        <f aca="false">+Kmalibünye1!N128</f>
        <v>0</v>
      </c>
      <c r="O128" s="927" t="n">
        <f aca="false">+Kmalibünye1!O128</f>
        <v>0</v>
      </c>
      <c r="P128" s="927" t="n">
        <f aca="false">+Kmalibünye1!P128</f>
        <v>0</v>
      </c>
      <c r="Q128" s="927" t="n">
        <f aca="false">+Kmalibünye1!Q128</f>
        <v>0</v>
      </c>
      <c r="R128" s="927" t="n">
        <f aca="false">+Kmalibünye1!R128</f>
        <v>0</v>
      </c>
      <c r="S128" s="928" t="n">
        <f aca="false">+Kmalibünye1!S128</f>
        <v>0</v>
      </c>
    </row>
    <row r="129" customFormat="false" ht="12.75" hidden="false" customHeight="true" outlineLevel="0" collapsed="false">
      <c r="A129" s="926" t="s">
        <v>1461</v>
      </c>
      <c r="B129" s="927" t="n">
        <f aca="false">+Kmalibünye1!B129</f>
        <v>0</v>
      </c>
      <c r="C129" s="927" t="n">
        <f aca="false">+Kmalibünye1!C129</f>
        <v>0</v>
      </c>
      <c r="D129" s="927" t="n">
        <f aca="false">+Kmalibünye1!D129</f>
        <v>0</v>
      </c>
      <c r="E129" s="927" t="n">
        <f aca="false">+Kmalibünye1!E129</f>
        <v>0</v>
      </c>
      <c r="F129" s="927" t="n">
        <f aca="false">+Kmalibünye1!F129</f>
        <v>0</v>
      </c>
      <c r="G129" s="927" t="n">
        <f aca="false">+Kmalibünye1!G129</f>
        <v>0</v>
      </c>
      <c r="H129" s="927" t="n">
        <f aca="false">+Kmalibünye1!H129</f>
        <v>0</v>
      </c>
      <c r="I129" s="927" t="n">
        <f aca="false">+Kmalibünye1!R129</f>
        <v>0</v>
      </c>
      <c r="J129" s="927" t="n">
        <f aca="false">+Kmalibünye1!J129</f>
        <v>0</v>
      </c>
      <c r="K129" s="927" t="n">
        <f aca="false">+Kmalibünye1!K129</f>
        <v>0</v>
      </c>
      <c r="L129" s="927" t="n">
        <f aca="false">+Kmalibünye1!L129</f>
        <v>0</v>
      </c>
      <c r="M129" s="927" t="n">
        <f aca="false">+Kmalibünye1!M129</f>
        <v>0</v>
      </c>
      <c r="N129" s="927" t="n">
        <f aca="false">+Kmalibünye1!N129</f>
        <v>0</v>
      </c>
      <c r="O129" s="927" t="n">
        <f aca="false">+Kmalibünye1!O129</f>
        <v>0</v>
      </c>
      <c r="P129" s="927" t="n">
        <f aca="false">+Kmalibünye1!P129</f>
        <v>0</v>
      </c>
      <c r="Q129" s="927" t="n">
        <f aca="false">+Kmalibünye1!Q129</f>
        <v>0</v>
      </c>
      <c r="R129" s="927" t="n">
        <f aca="false">+Kmalibünye1!R129</f>
        <v>0</v>
      </c>
      <c r="S129" s="928" t="n">
        <f aca="false">+Kmalibünye1!S129</f>
        <v>0</v>
      </c>
    </row>
    <row r="130" customFormat="false" ht="12.75" hidden="false" customHeight="true" outlineLevel="0" collapsed="false">
      <c r="A130" s="929" t="s">
        <v>1462</v>
      </c>
      <c r="B130" s="927" t="n">
        <f aca="false">+Kmalibünye1!B130</f>
        <v>0</v>
      </c>
      <c r="C130" s="927" t="n">
        <f aca="false">+Kmalibünye1!C130</f>
        <v>0</v>
      </c>
      <c r="D130" s="927" t="n">
        <f aca="false">+Kmalibünye1!D130</f>
        <v>0</v>
      </c>
      <c r="E130" s="927" t="n">
        <f aca="false">+Kmalibünye1!E130</f>
        <v>0</v>
      </c>
      <c r="F130" s="927" t="n">
        <f aca="false">+Kmalibünye1!F130</f>
        <v>0</v>
      </c>
      <c r="G130" s="927" t="n">
        <f aca="false">+Kmalibünye1!G130</f>
        <v>0</v>
      </c>
      <c r="H130" s="927" t="n">
        <f aca="false">+Kmalibünye1!H130</f>
        <v>0</v>
      </c>
      <c r="I130" s="927" t="n">
        <f aca="false">+Kmalibünye1!R130</f>
        <v>0</v>
      </c>
      <c r="J130" s="927" t="n">
        <f aca="false">+Kmalibünye1!J130</f>
        <v>0</v>
      </c>
      <c r="K130" s="927" t="n">
        <f aca="false">+Kmalibünye1!K130</f>
        <v>0</v>
      </c>
      <c r="L130" s="927" t="n">
        <f aca="false">+Kmalibünye1!L130</f>
        <v>0</v>
      </c>
      <c r="M130" s="927" t="n">
        <f aca="false">+Kmalibünye1!M130</f>
        <v>0</v>
      </c>
      <c r="N130" s="927" t="n">
        <f aca="false">+Kmalibünye1!N130</f>
        <v>0</v>
      </c>
      <c r="O130" s="927" t="n">
        <f aca="false">+Kmalibünye1!O130</f>
        <v>0</v>
      </c>
      <c r="P130" s="927" t="n">
        <f aca="false">+Kmalibünye1!P130</f>
        <v>0</v>
      </c>
      <c r="Q130" s="927" t="n">
        <f aca="false">+Kmalibünye1!Q130</f>
        <v>0</v>
      </c>
      <c r="R130" s="927" t="n">
        <f aca="false">+Kmalibünye1!R130</f>
        <v>0</v>
      </c>
      <c r="S130" s="928" t="n">
        <f aca="false">+Kmalibünye1!S130</f>
        <v>0</v>
      </c>
    </row>
    <row r="131" customFormat="false" ht="12.75" hidden="false" customHeight="true" outlineLevel="0" collapsed="false">
      <c r="A131" s="929" t="s">
        <v>1463</v>
      </c>
      <c r="B131" s="927" t="n">
        <f aca="false">+Kmalibünye1!B131</f>
        <v>0</v>
      </c>
      <c r="C131" s="927" t="n">
        <f aca="false">+Kmalibünye1!C131</f>
        <v>0</v>
      </c>
      <c r="D131" s="927" t="n">
        <f aca="false">+Kmalibünye1!D131</f>
        <v>0</v>
      </c>
      <c r="E131" s="927" t="n">
        <f aca="false">+Kmalibünye1!E131</f>
        <v>0</v>
      </c>
      <c r="F131" s="927" t="n">
        <f aca="false">+Kmalibünye1!F131</f>
        <v>0</v>
      </c>
      <c r="G131" s="927" t="n">
        <f aca="false">+Kmalibünye1!G131</f>
        <v>0</v>
      </c>
      <c r="H131" s="927" t="n">
        <f aca="false">+Kmalibünye1!H131</f>
        <v>0</v>
      </c>
      <c r="I131" s="927" t="n">
        <f aca="false">+Kmalibünye1!R131</f>
        <v>0</v>
      </c>
      <c r="J131" s="927" t="n">
        <f aca="false">+Kmalibünye1!J131</f>
        <v>0</v>
      </c>
      <c r="K131" s="927" t="n">
        <f aca="false">+Kmalibünye1!K131</f>
        <v>0</v>
      </c>
      <c r="L131" s="927" t="n">
        <f aca="false">+Kmalibünye1!L131</f>
        <v>0</v>
      </c>
      <c r="M131" s="927" t="n">
        <f aca="false">+Kmalibünye1!M131</f>
        <v>0</v>
      </c>
      <c r="N131" s="927" t="n">
        <f aca="false">+Kmalibünye1!N131</f>
        <v>0</v>
      </c>
      <c r="O131" s="927" t="n">
        <f aca="false">+Kmalibünye1!O131</f>
        <v>0</v>
      </c>
      <c r="P131" s="927" t="n">
        <f aca="false">+Kmalibünye1!P131</f>
        <v>0</v>
      </c>
      <c r="Q131" s="927" t="n">
        <f aca="false">+Kmalibünye1!Q131</f>
        <v>0</v>
      </c>
      <c r="R131" s="927" t="n">
        <f aca="false">+Kmalibünye1!R131</f>
        <v>0</v>
      </c>
      <c r="S131" s="928" t="n">
        <f aca="false">+Kmalibünye1!S131</f>
        <v>0</v>
      </c>
    </row>
    <row r="132" s="925" customFormat="true" ht="12.75" hidden="false" customHeight="true" outlineLevel="0" collapsed="false">
      <c r="A132" s="921" t="s">
        <v>1464</v>
      </c>
      <c r="B132" s="930" t="n">
        <f aca="false">+Kmalibünye1!B132</f>
        <v>0</v>
      </c>
      <c r="C132" s="930" t="n">
        <f aca="false">+Kmalibünye1!C132</f>
        <v>0</v>
      </c>
      <c r="D132" s="930" t="n">
        <f aca="false">+Kmalibünye1!D132</f>
        <v>0</v>
      </c>
      <c r="E132" s="930" t="n">
        <f aca="false">+Kmalibünye1!E132</f>
        <v>0</v>
      </c>
      <c r="F132" s="930" t="n">
        <f aca="false">+Kmalibünye1!F132</f>
        <v>0</v>
      </c>
      <c r="G132" s="930" t="n">
        <f aca="false">+Kmalibünye1!G132</f>
        <v>0</v>
      </c>
      <c r="H132" s="930" t="n">
        <f aca="false">+Kmalibünye1!H132</f>
        <v>0</v>
      </c>
      <c r="I132" s="931" t="n">
        <f aca="false">+Kmalibünye1!I132</f>
        <v>0</v>
      </c>
      <c r="J132" s="931" t="n">
        <f aca="false">+Kmalibünye1!J132</f>
        <v>0</v>
      </c>
      <c r="K132" s="931" t="n">
        <f aca="false">+Kmalibünye1!K132</f>
        <v>0</v>
      </c>
      <c r="L132" s="931" t="n">
        <f aca="false">+Kmalibünye1!L132</f>
        <v>0</v>
      </c>
      <c r="M132" s="931" t="n">
        <f aca="false">+Kmalibünye1!M132</f>
        <v>0</v>
      </c>
      <c r="N132" s="931" t="n">
        <f aca="false">+Kmalibünye1!N132</f>
        <v>0</v>
      </c>
      <c r="O132" s="931" t="n">
        <f aca="false">+Kmalibünye1!O132</f>
        <v>0</v>
      </c>
      <c r="P132" s="931" t="n">
        <f aca="false">+Kmalibünye1!P132</f>
        <v>0</v>
      </c>
      <c r="Q132" s="931" t="n">
        <f aca="false">+Kmalibünye1!Q132</f>
        <v>0</v>
      </c>
      <c r="R132" s="930" t="n">
        <f aca="false">+Kmalibünye1!R132</f>
        <v>0</v>
      </c>
      <c r="S132" s="932" t="n">
        <f aca="false">+Kmalibünye1!S132</f>
        <v>0</v>
      </c>
    </row>
    <row r="133" s="925" customFormat="true" ht="12.75" hidden="false" customHeight="true" outlineLevel="0" collapsed="false">
      <c r="A133" s="921"/>
      <c r="B133" s="933"/>
      <c r="C133" s="933"/>
      <c r="D133" s="933"/>
      <c r="E133" s="933"/>
      <c r="F133" s="933"/>
      <c r="G133" s="933"/>
      <c r="H133" s="933"/>
      <c r="I133" s="934"/>
      <c r="J133" s="934"/>
      <c r="K133" s="934"/>
      <c r="L133" s="934"/>
      <c r="M133" s="934"/>
      <c r="N133" s="934"/>
      <c r="O133" s="934"/>
      <c r="P133" s="934"/>
      <c r="Q133" s="934"/>
      <c r="R133" s="933"/>
      <c r="S133" s="928"/>
    </row>
    <row r="134" s="925" customFormat="true" ht="12.75" hidden="false" customHeight="true" outlineLevel="0" collapsed="false">
      <c r="A134" s="921" t="s">
        <v>1465</v>
      </c>
      <c r="B134" s="930"/>
      <c r="C134" s="930"/>
      <c r="D134" s="930"/>
      <c r="E134" s="930"/>
      <c r="F134" s="930"/>
      <c r="G134" s="930"/>
      <c r="H134" s="930"/>
      <c r="I134" s="931"/>
      <c r="J134" s="931"/>
      <c r="K134" s="931"/>
      <c r="L134" s="931"/>
      <c r="M134" s="931"/>
      <c r="N134" s="931"/>
      <c r="O134" s="931"/>
      <c r="P134" s="931"/>
      <c r="Q134" s="931"/>
      <c r="R134" s="930"/>
      <c r="S134" s="928"/>
    </row>
    <row r="135" s="925" customFormat="true" ht="12.75" hidden="false" customHeight="true" outlineLevel="0" collapsed="false">
      <c r="A135" s="926" t="s">
        <v>1456</v>
      </c>
      <c r="B135" s="927" t="n">
        <f aca="false">+Kmalibünye1!B135</f>
        <v>0</v>
      </c>
      <c r="C135" s="927" t="n">
        <f aca="false">+Kmalibünye1!C135</f>
        <v>0</v>
      </c>
      <c r="D135" s="927" t="n">
        <f aca="false">+Kmalibünye1!D135</f>
        <v>0</v>
      </c>
      <c r="E135" s="927" t="n">
        <f aca="false">+Kmalibünye1!E135</f>
        <v>0</v>
      </c>
      <c r="F135" s="927" t="n">
        <f aca="false">+Kmalibünye1!F135</f>
        <v>0</v>
      </c>
      <c r="G135" s="927" t="n">
        <f aca="false">+Kmalibünye1!G135</f>
        <v>0</v>
      </c>
      <c r="H135" s="927" t="n">
        <f aca="false">+Kmalibünye1!H135</f>
        <v>0</v>
      </c>
      <c r="I135" s="927" t="n">
        <f aca="false">+Kmalibünye1!I135</f>
        <v>0</v>
      </c>
      <c r="J135" s="927" t="n">
        <f aca="false">+Kmalibünye1!J135</f>
        <v>0</v>
      </c>
      <c r="K135" s="927" t="n">
        <f aca="false">+Kmalibünye1!K135</f>
        <v>0</v>
      </c>
      <c r="L135" s="927" t="n">
        <f aca="false">+Kmalibünye1!L135</f>
        <v>0</v>
      </c>
      <c r="M135" s="927" t="n">
        <f aca="false">+Kmalibünye1!M135</f>
        <v>0</v>
      </c>
      <c r="N135" s="927" t="n">
        <f aca="false">+Kmalibünye1!N135</f>
        <v>0</v>
      </c>
      <c r="O135" s="927" t="n">
        <f aca="false">+Kmalibünye1!O135</f>
        <v>0</v>
      </c>
      <c r="P135" s="927" t="n">
        <f aca="false">+Kmalibünye1!P135</f>
        <v>0</v>
      </c>
      <c r="Q135" s="927" t="n">
        <f aca="false">+Kmalibünye1!Q135</f>
        <v>0</v>
      </c>
      <c r="R135" s="927" t="n">
        <f aca="false">+Kmalibünye1!R135</f>
        <v>0</v>
      </c>
      <c r="S135" s="928" t="n">
        <f aca="false">+Kmalibünye1!S135</f>
        <v>0</v>
      </c>
    </row>
    <row r="136" s="925" customFormat="true" ht="12.75" hidden="false" customHeight="true" outlineLevel="0" collapsed="false">
      <c r="A136" s="926" t="s">
        <v>1457</v>
      </c>
      <c r="B136" s="927" t="n">
        <f aca="false">+Kmalibünye1!B136</f>
        <v>0</v>
      </c>
      <c r="C136" s="927" t="n">
        <f aca="false">+Kmalibünye1!C136</f>
        <v>0</v>
      </c>
      <c r="D136" s="927" t="n">
        <f aca="false">+Kmalibünye1!D136</f>
        <v>0</v>
      </c>
      <c r="E136" s="927" t="n">
        <f aca="false">+Kmalibünye1!E136</f>
        <v>0</v>
      </c>
      <c r="F136" s="927" t="n">
        <f aca="false">+Kmalibünye1!F136</f>
        <v>0</v>
      </c>
      <c r="G136" s="927" t="n">
        <f aca="false">+Kmalibünye1!G136</f>
        <v>0</v>
      </c>
      <c r="H136" s="927" t="n">
        <f aca="false">+Kmalibünye1!H136</f>
        <v>0</v>
      </c>
      <c r="I136" s="927" t="n">
        <f aca="false">+Kmalibünye1!I136</f>
        <v>0</v>
      </c>
      <c r="J136" s="927" t="n">
        <f aca="false">+Kmalibünye1!J136</f>
        <v>0</v>
      </c>
      <c r="K136" s="927" t="n">
        <f aca="false">+Kmalibünye1!K136</f>
        <v>0</v>
      </c>
      <c r="L136" s="927" t="n">
        <f aca="false">+Kmalibünye1!L136</f>
        <v>0</v>
      </c>
      <c r="M136" s="927" t="n">
        <f aca="false">+Kmalibünye1!M136</f>
        <v>0</v>
      </c>
      <c r="N136" s="927" t="n">
        <f aca="false">+Kmalibünye1!N136</f>
        <v>0</v>
      </c>
      <c r="O136" s="927" t="n">
        <f aca="false">+Kmalibünye1!O136</f>
        <v>0</v>
      </c>
      <c r="P136" s="927" t="n">
        <f aca="false">+Kmalibünye1!P136</f>
        <v>0</v>
      </c>
      <c r="Q136" s="927" t="n">
        <f aca="false">+Kmalibünye1!Q136</f>
        <v>0</v>
      </c>
      <c r="R136" s="927" t="n">
        <f aca="false">+Kmalibünye1!R136</f>
        <v>0</v>
      </c>
      <c r="S136" s="928" t="n">
        <f aca="false">+Kmalibünye1!S136</f>
        <v>0</v>
      </c>
    </row>
    <row r="137" s="925" customFormat="true" ht="12.75" hidden="false" customHeight="true" outlineLevel="0" collapsed="false">
      <c r="A137" s="926" t="s">
        <v>1458</v>
      </c>
      <c r="B137" s="927" t="n">
        <f aca="false">+Kmalibünye1!B137</f>
        <v>0</v>
      </c>
      <c r="C137" s="927" t="n">
        <f aca="false">+Kmalibünye1!C137</f>
        <v>0</v>
      </c>
      <c r="D137" s="927" t="n">
        <f aca="false">+Kmalibünye1!D137</f>
        <v>0</v>
      </c>
      <c r="E137" s="927" t="n">
        <f aca="false">+Kmalibünye1!E137</f>
        <v>0</v>
      </c>
      <c r="F137" s="927" t="n">
        <f aca="false">+Kmalibünye1!F137</f>
        <v>0</v>
      </c>
      <c r="G137" s="927" t="n">
        <f aca="false">+Kmalibünye1!G137</f>
        <v>0</v>
      </c>
      <c r="H137" s="927" t="n">
        <f aca="false">+Kmalibünye1!H137</f>
        <v>0</v>
      </c>
      <c r="I137" s="927" t="n">
        <f aca="false">+Kmalibünye1!I137</f>
        <v>0</v>
      </c>
      <c r="J137" s="927" t="n">
        <f aca="false">+Kmalibünye1!J137</f>
        <v>0</v>
      </c>
      <c r="K137" s="927" t="n">
        <f aca="false">+Kmalibünye1!K137</f>
        <v>0</v>
      </c>
      <c r="L137" s="927" t="n">
        <f aca="false">+Kmalibünye1!L137</f>
        <v>0</v>
      </c>
      <c r="M137" s="927" t="n">
        <f aca="false">+Kmalibünye1!M137</f>
        <v>0</v>
      </c>
      <c r="N137" s="927" t="n">
        <f aca="false">+Kmalibünye1!N137</f>
        <v>0</v>
      </c>
      <c r="O137" s="927" t="n">
        <f aca="false">+Kmalibünye1!O137</f>
        <v>0</v>
      </c>
      <c r="P137" s="927" t="n">
        <f aca="false">+Kmalibünye1!P137</f>
        <v>0</v>
      </c>
      <c r="Q137" s="927" t="n">
        <f aca="false">+Kmalibünye1!Q137</f>
        <v>0</v>
      </c>
      <c r="R137" s="927" t="n">
        <f aca="false">+Kmalibünye1!R137</f>
        <v>0</v>
      </c>
      <c r="S137" s="928" t="n">
        <f aca="false">+Kmalibünye1!S137</f>
        <v>0</v>
      </c>
    </row>
    <row r="138" s="925" customFormat="true" ht="12.75" hidden="false" customHeight="true" outlineLevel="0" collapsed="false">
      <c r="A138" s="926" t="s">
        <v>1459</v>
      </c>
      <c r="B138" s="927" t="n">
        <f aca="false">+Kmalibünye1!B138</f>
        <v>0</v>
      </c>
      <c r="C138" s="927" t="n">
        <f aca="false">+Kmalibünye1!C138</f>
        <v>0</v>
      </c>
      <c r="D138" s="927" t="n">
        <f aca="false">+Kmalibünye1!D138</f>
        <v>0</v>
      </c>
      <c r="E138" s="927" t="n">
        <f aca="false">+Kmalibünye1!E138</f>
        <v>0</v>
      </c>
      <c r="F138" s="927" t="n">
        <f aca="false">+Kmalibünye1!F138</f>
        <v>0</v>
      </c>
      <c r="G138" s="927" t="n">
        <f aca="false">+Kmalibünye1!G138</f>
        <v>0</v>
      </c>
      <c r="H138" s="927" t="n">
        <f aca="false">+Kmalibünye1!H138</f>
        <v>0</v>
      </c>
      <c r="I138" s="927" t="n">
        <f aca="false">+Kmalibünye1!I138</f>
        <v>0</v>
      </c>
      <c r="J138" s="927" t="n">
        <f aca="false">+Kmalibünye1!J138</f>
        <v>0</v>
      </c>
      <c r="K138" s="927" t="n">
        <f aca="false">+Kmalibünye1!K138</f>
        <v>0</v>
      </c>
      <c r="L138" s="927" t="n">
        <f aca="false">+Kmalibünye1!L138</f>
        <v>0</v>
      </c>
      <c r="M138" s="927" t="n">
        <f aca="false">+Kmalibünye1!M138</f>
        <v>0</v>
      </c>
      <c r="N138" s="927" t="n">
        <f aca="false">+Kmalibünye1!N138</f>
        <v>0</v>
      </c>
      <c r="O138" s="927" t="n">
        <f aca="false">+Kmalibünye1!O138</f>
        <v>0</v>
      </c>
      <c r="P138" s="927" t="n">
        <f aca="false">+Kmalibünye1!P138</f>
        <v>0</v>
      </c>
      <c r="Q138" s="927" t="n">
        <f aca="false">+Kmalibünye1!Q138</f>
        <v>0</v>
      </c>
      <c r="R138" s="927" t="n">
        <f aca="false">+Kmalibünye1!R138</f>
        <v>0</v>
      </c>
      <c r="S138" s="928" t="n">
        <f aca="false">+Kmalibünye1!S138</f>
        <v>0</v>
      </c>
    </row>
    <row r="139" s="925" customFormat="true" ht="12.75" hidden="false" customHeight="true" outlineLevel="0" collapsed="false">
      <c r="A139" s="926" t="s">
        <v>1460</v>
      </c>
      <c r="B139" s="927" t="n">
        <f aca="false">+Kmalibünye1!B139</f>
        <v>0</v>
      </c>
      <c r="C139" s="927" t="n">
        <f aca="false">+Kmalibünye1!C139</f>
        <v>0</v>
      </c>
      <c r="D139" s="927" t="n">
        <f aca="false">+Kmalibünye1!D139</f>
        <v>0</v>
      </c>
      <c r="E139" s="927" t="n">
        <f aca="false">+Kmalibünye1!E139</f>
        <v>0</v>
      </c>
      <c r="F139" s="927" t="n">
        <f aca="false">+Kmalibünye1!F139</f>
        <v>0</v>
      </c>
      <c r="G139" s="927" t="n">
        <f aca="false">+Kmalibünye1!G139</f>
        <v>0</v>
      </c>
      <c r="H139" s="927" t="n">
        <f aca="false">+Kmalibünye1!H139</f>
        <v>0</v>
      </c>
      <c r="I139" s="927" t="n">
        <f aca="false">+Kmalibünye1!I139</f>
        <v>0</v>
      </c>
      <c r="J139" s="927" t="n">
        <f aca="false">+Kmalibünye1!J139</f>
        <v>0</v>
      </c>
      <c r="K139" s="927" t="n">
        <f aca="false">+Kmalibünye1!K139</f>
        <v>0</v>
      </c>
      <c r="L139" s="927" t="n">
        <f aca="false">+Kmalibünye1!L139</f>
        <v>0</v>
      </c>
      <c r="M139" s="927" t="n">
        <f aca="false">+Kmalibünye1!M139</f>
        <v>0</v>
      </c>
      <c r="N139" s="927" t="n">
        <f aca="false">+Kmalibünye1!N139</f>
        <v>0</v>
      </c>
      <c r="O139" s="927" t="n">
        <f aca="false">+Kmalibünye1!O139</f>
        <v>0</v>
      </c>
      <c r="P139" s="927" t="n">
        <f aca="false">+Kmalibünye1!P139</f>
        <v>0</v>
      </c>
      <c r="Q139" s="927" t="n">
        <f aca="false">+Kmalibünye1!Q139</f>
        <v>0</v>
      </c>
      <c r="R139" s="927" t="n">
        <f aca="false">+Kmalibünye1!R139</f>
        <v>0</v>
      </c>
      <c r="S139" s="928" t="n">
        <f aca="false">+Kmalibünye1!S139</f>
        <v>0</v>
      </c>
    </row>
    <row r="140" s="925" customFormat="true" ht="12.75" hidden="false" customHeight="true" outlineLevel="0" collapsed="false">
      <c r="A140" s="926" t="s">
        <v>1461</v>
      </c>
      <c r="B140" s="927" t="n">
        <f aca="false">+Kmalibünye1!B140</f>
        <v>0</v>
      </c>
      <c r="C140" s="927" t="n">
        <f aca="false">+Kmalibünye1!C140</f>
        <v>0</v>
      </c>
      <c r="D140" s="927" t="n">
        <f aca="false">+Kmalibünye1!D140</f>
        <v>0</v>
      </c>
      <c r="E140" s="927" t="n">
        <f aca="false">+Kmalibünye1!E140</f>
        <v>0</v>
      </c>
      <c r="F140" s="927" t="n">
        <f aca="false">+Kmalibünye1!F140</f>
        <v>0</v>
      </c>
      <c r="G140" s="927" t="n">
        <f aca="false">+Kmalibünye1!G140</f>
        <v>0</v>
      </c>
      <c r="H140" s="927" t="n">
        <f aca="false">+Kmalibünye1!H140</f>
        <v>0</v>
      </c>
      <c r="I140" s="927" t="n">
        <f aca="false">+Kmalibünye1!I140</f>
        <v>0</v>
      </c>
      <c r="J140" s="927" t="n">
        <f aca="false">+Kmalibünye1!J140</f>
        <v>0</v>
      </c>
      <c r="K140" s="927" t="n">
        <f aca="false">+Kmalibünye1!K140</f>
        <v>0</v>
      </c>
      <c r="L140" s="927" t="n">
        <f aca="false">+Kmalibünye1!L140</f>
        <v>0</v>
      </c>
      <c r="M140" s="927" t="n">
        <f aca="false">+Kmalibünye1!M140</f>
        <v>0</v>
      </c>
      <c r="N140" s="927" t="n">
        <f aca="false">+Kmalibünye1!N140</f>
        <v>0</v>
      </c>
      <c r="O140" s="927" t="n">
        <f aca="false">+Kmalibünye1!O140</f>
        <v>0</v>
      </c>
      <c r="P140" s="927" t="n">
        <f aca="false">+Kmalibünye1!P140</f>
        <v>0</v>
      </c>
      <c r="Q140" s="927" t="n">
        <f aca="false">+Kmalibünye1!Q140</f>
        <v>0</v>
      </c>
      <c r="R140" s="927" t="n">
        <f aca="false">+Kmalibünye1!R140</f>
        <v>0</v>
      </c>
      <c r="S140" s="928" t="n">
        <f aca="false">+Kmalibünye1!S140</f>
        <v>0</v>
      </c>
    </row>
    <row r="141" s="925" customFormat="true" ht="24" hidden="false" customHeight="false" outlineLevel="0" collapsed="false">
      <c r="A141" s="935" t="s">
        <v>1466</v>
      </c>
      <c r="B141" s="927" t="n">
        <f aca="false">+Kmalibünye1!B141</f>
        <v>0</v>
      </c>
      <c r="C141" s="927" t="n">
        <f aca="false">+Kmalibünye1!C141</f>
        <v>0</v>
      </c>
      <c r="D141" s="927" t="n">
        <f aca="false">+Kmalibünye1!D141</f>
        <v>0</v>
      </c>
      <c r="E141" s="927" t="n">
        <f aca="false">+Kmalibünye1!E141</f>
        <v>0</v>
      </c>
      <c r="F141" s="927" t="n">
        <f aca="false">+Kmalibünye1!F141</f>
        <v>0</v>
      </c>
      <c r="G141" s="927" t="n">
        <f aca="false">+Kmalibünye1!G141</f>
        <v>0</v>
      </c>
      <c r="H141" s="927" t="n">
        <f aca="false">+Kmalibünye1!H141</f>
        <v>0</v>
      </c>
      <c r="I141" s="927" t="n">
        <f aca="false">+Kmalibünye1!I141</f>
        <v>0</v>
      </c>
      <c r="J141" s="927" t="n">
        <f aca="false">+Kmalibünye1!J141</f>
        <v>0</v>
      </c>
      <c r="K141" s="927" t="n">
        <f aca="false">+Kmalibünye1!K141</f>
        <v>0</v>
      </c>
      <c r="L141" s="927" t="n">
        <f aca="false">+Kmalibünye1!L141</f>
        <v>0</v>
      </c>
      <c r="M141" s="927" t="n">
        <f aca="false">+Kmalibünye1!M141</f>
        <v>0</v>
      </c>
      <c r="N141" s="927" t="n">
        <f aca="false">+Kmalibünye1!N141</f>
        <v>0</v>
      </c>
      <c r="O141" s="927" t="n">
        <f aca="false">+Kmalibünye1!O141</f>
        <v>0</v>
      </c>
      <c r="P141" s="927" t="n">
        <f aca="false">+Kmalibünye1!P141</f>
        <v>0</v>
      </c>
      <c r="Q141" s="927" t="n">
        <f aca="false">+Kmalibünye1!Q141</f>
        <v>0</v>
      </c>
      <c r="R141" s="927" t="n">
        <f aca="false">+Kmalibünye1!R141</f>
        <v>0</v>
      </c>
      <c r="S141" s="928" t="n">
        <f aca="false">+Kmalibünye1!S141</f>
        <v>0</v>
      </c>
    </row>
    <row r="142" s="925" customFormat="true" ht="12.75" hidden="false" customHeight="true" outlineLevel="0" collapsed="false">
      <c r="A142" s="929" t="s">
        <v>1463</v>
      </c>
      <c r="B142" s="927" t="n">
        <f aca="false">+Kmalibünye1!B142</f>
        <v>0</v>
      </c>
      <c r="C142" s="927" t="n">
        <f aca="false">+Kmalibünye1!C142</f>
        <v>0</v>
      </c>
      <c r="D142" s="927" t="n">
        <f aca="false">+Kmalibünye1!D142</f>
        <v>0</v>
      </c>
      <c r="E142" s="927" t="n">
        <f aca="false">+Kmalibünye1!E142</f>
        <v>0</v>
      </c>
      <c r="F142" s="927" t="n">
        <f aca="false">+Kmalibünye1!F142</f>
        <v>0</v>
      </c>
      <c r="G142" s="927" t="n">
        <f aca="false">+Kmalibünye1!G142</f>
        <v>0</v>
      </c>
      <c r="H142" s="927" t="n">
        <f aca="false">+Kmalibünye1!H142</f>
        <v>0</v>
      </c>
      <c r="I142" s="927" t="n">
        <f aca="false">+Kmalibünye1!I142</f>
        <v>0</v>
      </c>
      <c r="J142" s="927" t="n">
        <f aca="false">+Kmalibünye1!J142</f>
        <v>0</v>
      </c>
      <c r="K142" s="927" t="n">
        <f aca="false">+Kmalibünye1!K142</f>
        <v>0</v>
      </c>
      <c r="L142" s="927" t="n">
        <f aca="false">+Kmalibünye1!L142</f>
        <v>0</v>
      </c>
      <c r="M142" s="927" t="n">
        <f aca="false">+Kmalibünye1!M142</f>
        <v>0</v>
      </c>
      <c r="N142" s="927" t="n">
        <f aca="false">+Kmalibünye1!N142</f>
        <v>0</v>
      </c>
      <c r="O142" s="927" t="n">
        <f aca="false">+Kmalibünye1!O142</f>
        <v>0</v>
      </c>
      <c r="P142" s="927" t="n">
        <f aca="false">+Kmalibünye1!P142</f>
        <v>0</v>
      </c>
      <c r="Q142" s="927" t="n">
        <f aca="false">+Kmalibünye1!Q142</f>
        <v>0</v>
      </c>
      <c r="R142" s="927" t="n">
        <f aca="false">+Kmalibünye1!R142</f>
        <v>0</v>
      </c>
      <c r="S142" s="928" t="n">
        <f aca="false">+Kmalibünye1!S142</f>
        <v>0</v>
      </c>
    </row>
    <row r="143" s="925" customFormat="true" ht="12.75" hidden="false" customHeight="true" outlineLevel="0" collapsed="false">
      <c r="A143" s="936" t="s">
        <v>1464</v>
      </c>
      <c r="B143" s="937" t="n">
        <f aca="false">+Kmalibünye1!B143</f>
        <v>0</v>
      </c>
      <c r="C143" s="937" t="n">
        <f aca="false">+Kmalibünye1!C143</f>
        <v>0</v>
      </c>
      <c r="D143" s="937" t="n">
        <f aca="false">+Kmalibünye1!D143</f>
        <v>0</v>
      </c>
      <c r="E143" s="937" t="n">
        <f aca="false">+Kmalibünye1!E143</f>
        <v>0</v>
      </c>
      <c r="F143" s="937" t="n">
        <f aca="false">+Kmalibünye1!F143</f>
        <v>0</v>
      </c>
      <c r="G143" s="937" t="n">
        <f aca="false">+Kmalibünye1!G143</f>
        <v>0</v>
      </c>
      <c r="H143" s="937" t="n">
        <f aca="false">+Kmalibünye1!H143</f>
        <v>0</v>
      </c>
      <c r="I143" s="938" t="n">
        <f aca="false">+Kmalibünye1!I143</f>
        <v>0</v>
      </c>
      <c r="J143" s="938" t="n">
        <f aca="false">+Kmalibünye1!J143</f>
        <v>0</v>
      </c>
      <c r="K143" s="938" t="n">
        <f aca="false">+Kmalibünye1!K143</f>
        <v>0</v>
      </c>
      <c r="L143" s="938" t="n">
        <f aca="false">+Kmalibünye1!L143</f>
        <v>0</v>
      </c>
      <c r="M143" s="938" t="n">
        <f aca="false">+Kmalibünye1!M143</f>
        <v>0</v>
      </c>
      <c r="N143" s="938" t="n">
        <f aca="false">+Kmalibünye1!N143</f>
        <v>0</v>
      </c>
      <c r="O143" s="938" t="n">
        <f aca="false">+Kmalibünye1!O143</f>
        <v>0</v>
      </c>
      <c r="P143" s="938" t="n">
        <f aca="false">+Kmalibünye1!P143</f>
        <v>0</v>
      </c>
      <c r="Q143" s="938" t="n">
        <f aca="false">+Kmalibünye1!Q143</f>
        <v>0</v>
      </c>
      <c r="R143" s="937" t="n">
        <f aca="false">+Kmalibünye1!R143</f>
        <v>0</v>
      </c>
      <c r="S143" s="939" t="n">
        <f aca="false">+Kmalibünye1!S143</f>
        <v>0</v>
      </c>
    </row>
    <row r="144" customFormat="false" ht="12.75" hidden="false" customHeight="true" outlineLevel="0" collapsed="false">
      <c r="A144" s="683" t="s">
        <v>1467</v>
      </c>
    </row>
    <row r="145" customFormat="false" ht="11.25" hidden="false" customHeight="true" outlineLevel="0" collapsed="false">
      <c r="A145" s="683" t="s">
        <v>1468</v>
      </c>
    </row>
    <row r="146" customFormat="false" ht="12.75" hidden="false" customHeight="true" outlineLevel="0" collapsed="false">
      <c r="A146" s="683" t="s">
        <v>1469</v>
      </c>
    </row>
    <row r="147" customFormat="false" ht="12.75" hidden="false" customHeight="true" outlineLevel="0" collapsed="false">
      <c r="A147" s="900"/>
    </row>
    <row r="148" customFormat="false" ht="13.5" hidden="false" customHeight="true" outlineLevel="0" collapsed="false">
      <c r="A148" s="901" t="s">
        <v>1470</v>
      </c>
    </row>
    <row r="149" customFormat="false" ht="5.25" hidden="false" customHeight="true" outlineLevel="0" collapsed="false">
      <c r="A149" s="940"/>
    </row>
    <row r="150" customFormat="false" ht="12.75" hidden="false" customHeight="true" outlineLevel="0" collapsed="false">
      <c r="A150" s="941"/>
      <c r="B150" s="832" t="s">
        <v>1471</v>
      </c>
      <c r="C150" s="832"/>
      <c r="D150" s="832"/>
      <c r="E150" s="832"/>
      <c r="F150" s="832"/>
      <c r="G150" s="832"/>
      <c r="H150" s="832"/>
      <c r="I150" s="832"/>
      <c r="J150" s="832"/>
      <c r="K150" s="832"/>
      <c r="L150" s="832"/>
      <c r="M150" s="832"/>
      <c r="N150" s="832"/>
      <c r="O150" s="832"/>
      <c r="P150" s="832"/>
      <c r="Q150" s="832"/>
      <c r="R150" s="832"/>
      <c r="S150" s="942" t="s">
        <v>123</v>
      </c>
      <c r="T150" s="832" t="s">
        <v>124</v>
      </c>
      <c r="U150" s="833" t="s">
        <v>125</v>
      </c>
    </row>
    <row r="151" s="920" customFormat="true" ht="90" hidden="false" customHeight="false" outlineLevel="0" collapsed="false">
      <c r="A151" s="941"/>
      <c r="B151" s="919" t="s">
        <v>1438</v>
      </c>
      <c r="C151" s="919" t="s">
        <v>1439</v>
      </c>
      <c r="D151" s="919" t="s">
        <v>1440</v>
      </c>
      <c r="E151" s="919" t="s">
        <v>1441</v>
      </c>
      <c r="F151" s="919" t="s">
        <v>1442</v>
      </c>
      <c r="G151" s="919" t="s">
        <v>1443</v>
      </c>
      <c r="H151" s="919" t="s">
        <v>1444</v>
      </c>
      <c r="I151" s="919" t="s">
        <v>1445</v>
      </c>
      <c r="J151" s="919" t="s">
        <v>1446</v>
      </c>
      <c r="K151" s="919" t="s">
        <v>1447</v>
      </c>
      <c r="L151" s="919" t="s">
        <v>1448</v>
      </c>
      <c r="M151" s="919" t="s">
        <v>1449</v>
      </c>
      <c r="N151" s="919" t="s">
        <v>1450</v>
      </c>
      <c r="O151" s="919" t="s">
        <v>1451</v>
      </c>
      <c r="P151" s="919" t="s">
        <v>1452</v>
      </c>
      <c r="Q151" s="919" t="s">
        <v>1453</v>
      </c>
      <c r="R151" s="919" t="s">
        <v>1454</v>
      </c>
      <c r="S151" s="942"/>
      <c r="T151" s="832"/>
      <c r="U151" s="833"/>
    </row>
    <row r="152" customFormat="false" ht="12" hidden="false" customHeight="true" outlineLevel="0" collapsed="false">
      <c r="A152" s="943"/>
      <c r="B152" s="944"/>
      <c r="C152" s="945"/>
      <c r="D152" s="835"/>
      <c r="E152" s="944"/>
      <c r="F152" s="946"/>
      <c r="G152" s="947"/>
      <c r="H152" s="947"/>
      <c r="I152" s="947"/>
      <c r="J152" s="947"/>
      <c r="K152" s="947"/>
      <c r="L152" s="947"/>
      <c r="M152" s="947"/>
      <c r="N152" s="947"/>
      <c r="O152" s="947"/>
      <c r="P152" s="947"/>
      <c r="Q152" s="947"/>
      <c r="R152" s="947"/>
      <c r="S152" s="947"/>
      <c r="T152" s="947"/>
      <c r="U152" s="948"/>
    </row>
    <row r="153" customFormat="false" ht="12" hidden="false" customHeight="true" outlineLevel="0" collapsed="false">
      <c r="A153" s="823" t="s">
        <v>1472</v>
      </c>
      <c r="B153" s="858" t="n">
        <f aca="false">+Kmalibünye1!B153</f>
        <v>0</v>
      </c>
      <c r="C153" s="858" t="n">
        <f aca="false">+Kmalibünye1!C153</f>
        <v>0</v>
      </c>
      <c r="D153" s="858" t="n">
        <f aca="false">+Kmalibünye1!D153</f>
        <v>0</v>
      </c>
      <c r="E153" s="858" t="n">
        <f aca="false">+Kmalibünye1!E153</f>
        <v>0</v>
      </c>
      <c r="F153" s="858" t="n">
        <f aca="false">+Kmalibünye1!F153</f>
        <v>0</v>
      </c>
      <c r="G153" s="858" t="n">
        <f aca="false">+Kmalibünye1!G153</f>
        <v>0</v>
      </c>
      <c r="H153" s="858" t="n">
        <f aca="false">+Kmalibünye1!H153</f>
        <v>0</v>
      </c>
      <c r="I153" s="858" t="n">
        <f aca="false">+Kmalibünye1!I153</f>
        <v>0</v>
      </c>
      <c r="J153" s="858" t="n">
        <f aca="false">+Kmalibünye1!J153</f>
        <v>0</v>
      </c>
      <c r="K153" s="858" t="n">
        <f aca="false">+Kmalibünye1!K153</f>
        <v>0</v>
      </c>
      <c r="L153" s="858" t="n">
        <f aca="false">+Kmalibünye1!L153</f>
        <v>0</v>
      </c>
      <c r="M153" s="858" t="n">
        <f aca="false">+Kmalibünye1!M153</f>
        <v>0</v>
      </c>
      <c r="N153" s="858" t="n">
        <f aca="false">+Kmalibünye1!N153</f>
        <v>0</v>
      </c>
      <c r="O153" s="858" t="n">
        <f aca="false">+Kmalibünye1!O153</f>
        <v>0</v>
      </c>
      <c r="P153" s="858" t="n">
        <f aca="false">+Kmalibünye1!P153</f>
        <v>0</v>
      </c>
      <c r="Q153" s="858" t="n">
        <f aca="false">+Kmalibünye1!R153</f>
        <v>0</v>
      </c>
      <c r="R153" s="858" t="n">
        <f aca="false">+Kmalibünye1!R153</f>
        <v>0</v>
      </c>
      <c r="S153" s="858" t="n">
        <f aca="false">+Kmalibünye1!S153</f>
        <v>0</v>
      </c>
      <c r="T153" s="858" t="n">
        <f aca="false">+Kmalibünye1!T153</f>
        <v>0</v>
      </c>
      <c r="U153" s="859" t="n">
        <f aca="false">+Kmalibünye1!U153</f>
        <v>0</v>
      </c>
    </row>
    <row r="154" customFormat="false" ht="12" hidden="false" customHeight="true" outlineLevel="0" collapsed="false">
      <c r="A154" s="808" t="s">
        <v>1473</v>
      </c>
      <c r="B154" s="927" t="n">
        <f aca="false">+Kmalibünye1!B154</f>
        <v>0</v>
      </c>
      <c r="C154" s="927" t="n">
        <f aca="false">+Kmalibünye1!C154</f>
        <v>0</v>
      </c>
      <c r="D154" s="927" t="n">
        <f aca="false">+Kmalibünye1!D154</f>
        <v>0</v>
      </c>
      <c r="E154" s="927" t="n">
        <f aca="false">+Kmalibünye1!E154</f>
        <v>0</v>
      </c>
      <c r="F154" s="927" t="n">
        <f aca="false">+Kmalibünye1!F154</f>
        <v>0</v>
      </c>
      <c r="G154" s="927" t="n">
        <f aca="false">+Kmalibünye1!G154</f>
        <v>0</v>
      </c>
      <c r="H154" s="927" t="n">
        <f aca="false">+Kmalibünye1!H154</f>
        <v>0</v>
      </c>
      <c r="I154" s="927" t="n">
        <f aca="false">+Kmalibünye1!I154</f>
        <v>0</v>
      </c>
      <c r="J154" s="927" t="n">
        <f aca="false">+Kmalibünye1!J154</f>
        <v>0</v>
      </c>
      <c r="K154" s="927" t="n">
        <f aca="false">+Kmalibünye1!K154</f>
        <v>0</v>
      </c>
      <c r="L154" s="927" t="n">
        <f aca="false">+Kmalibünye1!L154</f>
        <v>0</v>
      </c>
      <c r="M154" s="927" t="n">
        <f aca="false">+Kmalibünye1!M154</f>
        <v>0</v>
      </c>
      <c r="N154" s="927" t="n">
        <f aca="false">+Kmalibünye1!N154</f>
        <v>0</v>
      </c>
      <c r="O154" s="927" t="n">
        <f aca="false">+Kmalibünye1!O154</f>
        <v>0</v>
      </c>
      <c r="P154" s="927" t="n">
        <f aca="false">+Kmalibünye1!P154</f>
        <v>0</v>
      </c>
      <c r="Q154" s="927" t="n">
        <f aca="false">+Kmalibünye1!R154</f>
        <v>0</v>
      </c>
      <c r="R154" s="927" t="n">
        <f aca="false">+Kmalibünye1!R154</f>
        <v>0</v>
      </c>
      <c r="S154" s="927" t="n">
        <f aca="false">+Kmalibünye1!S154</f>
        <v>0</v>
      </c>
      <c r="T154" s="927" t="n">
        <f aca="false">+Kmalibünye1!T154</f>
        <v>0</v>
      </c>
      <c r="U154" s="859" t="n">
        <f aca="false">+Kmalibünye1!U154</f>
        <v>0</v>
      </c>
    </row>
    <row r="155" customFormat="false" ht="12" hidden="false" customHeight="true" outlineLevel="0" collapsed="false">
      <c r="A155" s="808" t="s">
        <v>1474</v>
      </c>
      <c r="B155" s="927" t="n">
        <f aca="false">+Kmalibünye1!B155</f>
        <v>0</v>
      </c>
      <c r="C155" s="927" t="n">
        <f aca="false">+Kmalibünye1!C155</f>
        <v>0</v>
      </c>
      <c r="D155" s="927" t="n">
        <f aca="false">+Kmalibünye1!D155</f>
        <v>0</v>
      </c>
      <c r="E155" s="927" t="n">
        <f aca="false">+Kmalibünye1!E155</f>
        <v>0</v>
      </c>
      <c r="F155" s="927" t="n">
        <f aca="false">+Kmalibünye1!F155</f>
        <v>0</v>
      </c>
      <c r="G155" s="927" t="n">
        <f aca="false">+Kmalibünye1!G155</f>
        <v>0</v>
      </c>
      <c r="H155" s="927" t="n">
        <f aca="false">+Kmalibünye1!H155</f>
        <v>0</v>
      </c>
      <c r="I155" s="927" t="n">
        <f aca="false">+Kmalibünye1!I155</f>
        <v>0</v>
      </c>
      <c r="J155" s="927" t="n">
        <f aca="false">+Kmalibünye1!J155</f>
        <v>0</v>
      </c>
      <c r="K155" s="927" t="n">
        <f aca="false">+Kmalibünye1!K155</f>
        <v>0</v>
      </c>
      <c r="L155" s="927" t="n">
        <f aca="false">+Kmalibünye1!L155</f>
        <v>0</v>
      </c>
      <c r="M155" s="927" t="n">
        <f aca="false">+Kmalibünye1!M155</f>
        <v>0</v>
      </c>
      <c r="N155" s="927" t="n">
        <f aca="false">+Kmalibünye1!N155</f>
        <v>0</v>
      </c>
      <c r="O155" s="927" t="n">
        <f aca="false">+Kmalibünye1!O155</f>
        <v>0</v>
      </c>
      <c r="P155" s="927" t="n">
        <f aca="false">+Kmalibünye1!P155</f>
        <v>0</v>
      </c>
      <c r="Q155" s="927" t="n">
        <f aca="false">+Kmalibünye1!R155</f>
        <v>0</v>
      </c>
      <c r="R155" s="927" t="n">
        <f aca="false">+Kmalibünye1!R155</f>
        <v>0</v>
      </c>
      <c r="S155" s="927" t="n">
        <f aca="false">+Kmalibünye1!S155</f>
        <v>0</v>
      </c>
      <c r="T155" s="927" t="n">
        <f aca="false">+Kmalibünye1!T155</f>
        <v>0</v>
      </c>
      <c r="U155" s="859" t="n">
        <f aca="false">+Kmalibünye1!U155</f>
        <v>0</v>
      </c>
    </row>
    <row r="156" customFormat="false" ht="12" hidden="false" customHeight="true" outlineLevel="0" collapsed="false">
      <c r="A156" s="808" t="s">
        <v>1475</v>
      </c>
      <c r="B156" s="927" t="n">
        <f aca="false">+Kmalibünye1!B156</f>
        <v>0</v>
      </c>
      <c r="C156" s="927" t="n">
        <f aca="false">+Kmalibünye1!C156</f>
        <v>0</v>
      </c>
      <c r="D156" s="927" t="n">
        <f aca="false">+Kmalibünye1!D156</f>
        <v>0</v>
      </c>
      <c r="E156" s="927" t="n">
        <f aca="false">+Kmalibünye1!E156</f>
        <v>0</v>
      </c>
      <c r="F156" s="927" t="n">
        <f aca="false">+Kmalibünye1!F156</f>
        <v>0</v>
      </c>
      <c r="G156" s="927" t="n">
        <f aca="false">+Kmalibünye1!G156</f>
        <v>0</v>
      </c>
      <c r="H156" s="927" t="n">
        <f aca="false">+Kmalibünye1!H156</f>
        <v>0</v>
      </c>
      <c r="I156" s="927" t="n">
        <f aca="false">+Kmalibünye1!I156</f>
        <v>0</v>
      </c>
      <c r="J156" s="927" t="n">
        <f aca="false">+Kmalibünye1!J156</f>
        <v>0</v>
      </c>
      <c r="K156" s="927" t="n">
        <f aca="false">+Kmalibünye1!K156</f>
        <v>0</v>
      </c>
      <c r="L156" s="927" t="n">
        <f aca="false">+Kmalibünye1!L156</f>
        <v>0</v>
      </c>
      <c r="M156" s="927" t="n">
        <f aca="false">+Kmalibünye1!M156</f>
        <v>0</v>
      </c>
      <c r="N156" s="927" t="n">
        <f aca="false">+Kmalibünye1!N156</f>
        <v>0</v>
      </c>
      <c r="O156" s="927" t="n">
        <f aca="false">+Kmalibünye1!O156</f>
        <v>0</v>
      </c>
      <c r="P156" s="927" t="n">
        <f aca="false">+Kmalibünye1!P156</f>
        <v>0</v>
      </c>
      <c r="Q156" s="927" t="n">
        <f aca="false">+Kmalibünye1!R156</f>
        <v>0</v>
      </c>
      <c r="R156" s="927" t="n">
        <f aca="false">+Kmalibünye1!R156</f>
        <v>0</v>
      </c>
      <c r="S156" s="927" t="n">
        <f aca="false">+Kmalibünye1!S156</f>
        <v>0</v>
      </c>
      <c r="T156" s="927" t="n">
        <f aca="false">+Kmalibünye1!T156</f>
        <v>0</v>
      </c>
      <c r="U156" s="859" t="n">
        <f aca="false">+Kmalibünye1!U156</f>
        <v>0</v>
      </c>
    </row>
    <row r="157" customFormat="false" ht="12" hidden="false" customHeight="true" outlineLevel="0" collapsed="false">
      <c r="A157" s="823" t="s">
        <v>1476</v>
      </c>
      <c r="B157" s="858" t="n">
        <f aca="false">+Kmalibünye1!B157</f>
        <v>0</v>
      </c>
      <c r="C157" s="858" t="n">
        <f aca="false">+Kmalibünye1!C157</f>
        <v>0</v>
      </c>
      <c r="D157" s="858" t="n">
        <f aca="false">+Kmalibünye1!D157</f>
        <v>0</v>
      </c>
      <c r="E157" s="858" t="n">
        <f aca="false">+Kmalibünye1!E157</f>
        <v>0</v>
      </c>
      <c r="F157" s="858" t="n">
        <f aca="false">+Kmalibünye1!F157</f>
        <v>0</v>
      </c>
      <c r="G157" s="858" t="n">
        <f aca="false">+Kmalibünye1!G157</f>
        <v>0</v>
      </c>
      <c r="H157" s="858" t="n">
        <f aca="false">+Kmalibünye1!H157</f>
        <v>0</v>
      </c>
      <c r="I157" s="858" t="n">
        <f aca="false">+Kmalibünye1!I157</f>
        <v>0</v>
      </c>
      <c r="J157" s="858" t="n">
        <f aca="false">+Kmalibünye1!J157</f>
        <v>0</v>
      </c>
      <c r="K157" s="858" t="n">
        <f aca="false">+Kmalibünye1!K157</f>
        <v>0</v>
      </c>
      <c r="L157" s="858" t="n">
        <f aca="false">+Kmalibünye1!L157</f>
        <v>0</v>
      </c>
      <c r="M157" s="858" t="n">
        <f aca="false">+Kmalibünye1!M157</f>
        <v>0</v>
      </c>
      <c r="N157" s="858" t="n">
        <f aca="false">+Kmalibünye1!N157</f>
        <v>0</v>
      </c>
      <c r="O157" s="858" t="n">
        <f aca="false">+Kmalibünye1!O157</f>
        <v>0</v>
      </c>
      <c r="P157" s="858" t="n">
        <f aca="false">+Kmalibünye1!P157</f>
        <v>0</v>
      </c>
      <c r="Q157" s="858" t="n">
        <f aca="false">+Kmalibünye1!R157</f>
        <v>0</v>
      </c>
      <c r="R157" s="858" t="n">
        <f aca="false">+Kmalibünye1!R157</f>
        <v>0</v>
      </c>
      <c r="S157" s="858" t="n">
        <f aca="false">+Kmalibünye1!S157</f>
        <v>0</v>
      </c>
      <c r="T157" s="858" t="n">
        <f aca="false">+Kmalibünye1!T157</f>
        <v>0</v>
      </c>
      <c r="U157" s="859" t="n">
        <f aca="false">+Kmalibünye1!U157</f>
        <v>0</v>
      </c>
    </row>
    <row r="158" customFormat="false" ht="12" hidden="false" customHeight="true" outlineLevel="0" collapsed="false">
      <c r="A158" s="808" t="s">
        <v>1477</v>
      </c>
      <c r="B158" s="927" t="n">
        <f aca="false">+Kmalibünye1!B158</f>
        <v>0</v>
      </c>
      <c r="C158" s="927" t="n">
        <f aca="false">+Kmalibünye1!C158</f>
        <v>0</v>
      </c>
      <c r="D158" s="927" t="n">
        <f aca="false">+Kmalibünye1!D158</f>
        <v>0</v>
      </c>
      <c r="E158" s="927" t="n">
        <f aca="false">+Kmalibünye1!E158</f>
        <v>0</v>
      </c>
      <c r="F158" s="927" t="n">
        <f aca="false">+Kmalibünye1!F158</f>
        <v>0</v>
      </c>
      <c r="G158" s="927" t="n">
        <f aca="false">+Kmalibünye1!G158</f>
        <v>0</v>
      </c>
      <c r="H158" s="927" t="n">
        <f aca="false">+Kmalibünye1!H158</f>
        <v>0</v>
      </c>
      <c r="I158" s="927" t="n">
        <f aca="false">+Kmalibünye1!I158</f>
        <v>0</v>
      </c>
      <c r="J158" s="927" t="n">
        <f aca="false">+Kmalibünye1!J158</f>
        <v>0</v>
      </c>
      <c r="K158" s="927" t="n">
        <f aca="false">+Kmalibünye1!K158</f>
        <v>0</v>
      </c>
      <c r="L158" s="927" t="n">
        <f aca="false">+Kmalibünye1!L158</f>
        <v>0</v>
      </c>
      <c r="M158" s="927" t="n">
        <f aca="false">+Kmalibünye1!M158</f>
        <v>0</v>
      </c>
      <c r="N158" s="927" t="n">
        <f aca="false">+Kmalibünye1!N158</f>
        <v>0</v>
      </c>
      <c r="O158" s="927" t="n">
        <f aca="false">+Kmalibünye1!O158</f>
        <v>0</v>
      </c>
      <c r="P158" s="927" t="n">
        <f aca="false">+Kmalibünye1!P158</f>
        <v>0</v>
      </c>
      <c r="Q158" s="927" t="n">
        <f aca="false">+Kmalibünye1!R158</f>
        <v>0</v>
      </c>
      <c r="R158" s="927" t="n">
        <f aca="false">+Kmalibünye1!R158</f>
        <v>0</v>
      </c>
      <c r="S158" s="927" t="n">
        <f aca="false">+Kmalibünye1!S158</f>
        <v>0</v>
      </c>
      <c r="T158" s="927" t="n">
        <f aca="false">+Kmalibünye1!T158</f>
        <v>0</v>
      </c>
      <c r="U158" s="859" t="n">
        <f aca="false">+Kmalibünye1!U158</f>
        <v>0</v>
      </c>
    </row>
    <row r="159" customFormat="false" ht="12" hidden="false" customHeight="true" outlineLevel="0" collapsed="false">
      <c r="A159" s="808" t="s">
        <v>1478</v>
      </c>
      <c r="B159" s="927" t="n">
        <f aca="false">+Kmalibünye1!B159</f>
        <v>0</v>
      </c>
      <c r="C159" s="927" t="n">
        <f aca="false">+Kmalibünye1!C159</f>
        <v>0</v>
      </c>
      <c r="D159" s="927" t="n">
        <f aca="false">+Kmalibünye1!D159</f>
        <v>0</v>
      </c>
      <c r="E159" s="927" t="n">
        <f aca="false">+Kmalibünye1!E159</f>
        <v>0</v>
      </c>
      <c r="F159" s="927" t="n">
        <f aca="false">+Kmalibünye1!F159</f>
        <v>0</v>
      </c>
      <c r="G159" s="927" t="n">
        <f aca="false">+Kmalibünye1!G159</f>
        <v>0</v>
      </c>
      <c r="H159" s="927" t="n">
        <f aca="false">+Kmalibünye1!H159</f>
        <v>0</v>
      </c>
      <c r="I159" s="927" t="n">
        <f aca="false">+Kmalibünye1!I159</f>
        <v>0</v>
      </c>
      <c r="J159" s="927" t="n">
        <f aca="false">+Kmalibünye1!J159</f>
        <v>0</v>
      </c>
      <c r="K159" s="927" t="n">
        <f aca="false">+Kmalibünye1!K159</f>
        <v>0</v>
      </c>
      <c r="L159" s="927" t="n">
        <f aca="false">+Kmalibünye1!L159</f>
        <v>0</v>
      </c>
      <c r="M159" s="927" t="n">
        <f aca="false">+Kmalibünye1!M159</f>
        <v>0</v>
      </c>
      <c r="N159" s="927" t="n">
        <f aca="false">+Kmalibünye1!N159</f>
        <v>0</v>
      </c>
      <c r="O159" s="927" t="n">
        <f aca="false">+Kmalibünye1!O159</f>
        <v>0</v>
      </c>
      <c r="P159" s="927" t="n">
        <f aca="false">+Kmalibünye1!P159</f>
        <v>0</v>
      </c>
      <c r="Q159" s="927" t="n">
        <f aca="false">+Kmalibünye1!R159</f>
        <v>0</v>
      </c>
      <c r="R159" s="927" t="n">
        <f aca="false">+Kmalibünye1!R159</f>
        <v>0</v>
      </c>
      <c r="S159" s="927" t="n">
        <f aca="false">+Kmalibünye1!S159</f>
        <v>0</v>
      </c>
      <c r="T159" s="927" t="n">
        <f aca="false">+Kmalibünye1!T159</f>
        <v>0</v>
      </c>
      <c r="U159" s="859" t="n">
        <f aca="false">+Kmalibünye1!U159</f>
        <v>0</v>
      </c>
    </row>
    <row r="160" customFormat="false" ht="12" hidden="false" customHeight="true" outlineLevel="0" collapsed="false">
      <c r="A160" s="808" t="s">
        <v>1479</v>
      </c>
      <c r="B160" s="927" t="n">
        <f aca="false">+Kmalibünye1!B160</f>
        <v>0</v>
      </c>
      <c r="C160" s="927" t="n">
        <f aca="false">+Kmalibünye1!C160</f>
        <v>0</v>
      </c>
      <c r="D160" s="927" t="n">
        <f aca="false">+Kmalibünye1!D160</f>
        <v>0</v>
      </c>
      <c r="E160" s="927" t="n">
        <f aca="false">+Kmalibünye1!E160</f>
        <v>0</v>
      </c>
      <c r="F160" s="927" t="n">
        <f aca="false">+Kmalibünye1!F160</f>
        <v>0</v>
      </c>
      <c r="G160" s="927" t="n">
        <f aca="false">+Kmalibünye1!G160</f>
        <v>0</v>
      </c>
      <c r="H160" s="927" t="n">
        <f aca="false">+Kmalibünye1!H160</f>
        <v>0</v>
      </c>
      <c r="I160" s="927" t="n">
        <f aca="false">+Kmalibünye1!I160</f>
        <v>0</v>
      </c>
      <c r="J160" s="927" t="n">
        <f aca="false">+Kmalibünye1!J160</f>
        <v>0</v>
      </c>
      <c r="K160" s="927" t="n">
        <f aca="false">+Kmalibünye1!K160</f>
        <v>0</v>
      </c>
      <c r="L160" s="927" t="n">
        <f aca="false">+Kmalibünye1!L160</f>
        <v>0</v>
      </c>
      <c r="M160" s="927" t="n">
        <f aca="false">+Kmalibünye1!M160</f>
        <v>0</v>
      </c>
      <c r="N160" s="927" t="n">
        <f aca="false">+Kmalibünye1!N160</f>
        <v>0</v>
      </c>
      <c r="O160" s="927" t="n">
        <f aca="false">+Kmalibünye1!O160</f>
        <v>0</v>
      </c>
      <c r="P160" s="927" t="n">
        <f aca="false">+Kmalibünye1!P160</f>
        <v>0</v>
      </c>
      <c r="Q160" s="927" t="n">
        <f aca="false">+Kmalibünye1!R160</f>
        <v>0</v>
      </c>
      <c r="R160" s="927" t="n">
        <f aca="false">+Kmalibünye1!R160</f>
        <v>0</v>
      </c>
      <c r="S160" s="927" t="n">
        <f aca="false">+Kmalibünye1!S160</f>
        <v>0</v>
      </c>
      <c r="T160" s="927" t="n">
        <f aca="false">+Kmalibünye1!T160</f>
        <v>0</v>
      </c>
      <c r="U160" s="859" t="n">
        <f aca="false">+Kmalibünye1!U160</f>
        <v>0</v>
      </c>
    </row>
    <row r="161" customFormat="false" ht="12" hidden="false" customHeight="true" outlineLevel="0" collapsed="false">
      <c r="A161" s="823" t="s">
        <v>1480</v>
      </c>
      <c r="B161" s="927" t="n">
        <f aca="false">+Kmalibünye1!B161</f>
        <v>0</v>
      </c>
      <c r="C161" s="927" t="n">
        <f aca="false">+Kmalibünye1!C161</f>
        <v>0</v>
      </c>
      <c r="D161" s="927" t="n">
        <f aca="false">+Kmalibünye1!D161</f>
        <v>0</v>
      </c>
      <c r="E161" s="927" t="n">
        <f aca="false">+Kmalibünye1!E161</f>
        <v>0</v>
      </c>
      <c r="F161" s="927" t="n">
        <f aca="false">+Kmalibünye1!F161</f>
        <v>0</v>
      </c>
      <c r="G161" s="927" t="n">
        <f aca="false">+Kmalibünye1!G161</f>
        <v>0</v>
      </c>
      <c r="H161" s="927" t="n">
        <f aca="false">+Kmalibünye1!H161</f>
        <v>0</v>
      </c>
      <c r="I161" s="927" t="n">
        <f aca="false">+Kmalibünye1!I161</f>
        <v>0</v>
      </c>
      <c r="J161" s="927" t="n">
        <f aca="false">+Kmalibünye1!J161</f>
        <v>0</v>
      </c>
      <c r="K161" s="927" t="n">
        <f aca="false">+Kmalibünye1!K161</f>
        <v>0</v>
      </c>
      <c r="L161" s="927" t="n">
        <f aca="false">+Kmalibünye1!L161</f>
        <v>0</v>
      </c>
      <c r="M161" s="927" t="n">
        <f aca="false">+Kmalibünye1!M161</f>
        <v>0</v>
      </c>
      <c r="N161" s="927" t="n">
        <f aca="false">+Kmalibünye1!N161</f>
        <v>0</v>
      </c>
      <c r="O161" s="927" t="n">
        <f aca="false">+Kmalibünye1!O161</f>
        <v>0</v>
      </c>
      <c r="P161" s="927" t="n">
        <f aca="false">+Kmalibünye1!P161</f>
        <v>0</v>
      </c>
      <c r="Q161" s="927" t="n">
        <f aca="false">+Kmalibünye1!R161</f>
        <v>0</v>
      </c>
      <c r="R161" s="927" t="n">
        <f aca="false">+Kmalibünye1!R161</f>
        <v>0</v>
      </c>
      <c r="S161" s="927" t="n">
        <f aca="false">+Kmalibünye1!S161</f>
        <v>0</v>
      </c>
      <c r="T161" s="927" t="n">
        <f aca="false">+Kmalibünye1!T161</f>
        <v>0</v>
      </c>
      <c r="U161" s="859" t="n">
        <f aca="false">+Kmalibünye1!U161</f>
        <v>0</v>
      </c>
    </row>
    <row r="162" customFormat="false" ht="12" hidden="false" customHeight="true" outlineLevel="0" collapsed="false">
      <c r="A162" s="823" t="s">
        <v>1481</v>
      </c>
      <c r="B162" s="858" t="n">
        <f aca="false">+Kmalibünye1!B162</f>
        <v>0</v>
      </c>
      <c r="C162" s="858" t="n">
        <f aca="false">+Kmalibünye1!C162</f>
        <v>0</v>
      </c>
      <c r="D162" s="858" t="n">
        <f aca="false">+Kmalibünye1!D162</f>
        <v>0</v>
      </c>
      <c r="E162" s="858" t="n">
        <f aca="false">+Kmalibünye1!E162</f>
        <v>0</v>
      </c>
      <c r="F162" s="858" t="n">
        <f aca="false">+Kmalibünye1!F162</f>
        <v>0</v>
      </c>
      <c r="G162" s="858" t="n">
        <f aca="false">+Kmalibünye1!G162</f>
        <v>0</v>
      </c>
      <c r="H162" s="858" t="n">
        <f aca="false">+Kmalibünye1!H162</f>
        <v>0</v>
      </c>
      <c r="I162" s="858" t="n">
        <f aca="false">+Kmalibünye1!I162</f>
        <v>0</v>
      </c>
      <c r="J162" s="858" t="n">
        <f aca="false">+Kmalibünye1!J162</f>
        <v>0</v>
      </c>
      <c r="K162" s="858" t="n">
        <f aca="false">+Kmalibünye1!K162</f>
        <v>0</v>
      </c>
      <c r="L162" s="858" t="n">
        <f aca="false">+Kmalibünye1!L162</f>
        <v>0</v>
      </c>
      <c r="M162" s="858" t="n">
        <f aca="false">+Kmalibünye1!M162</f>
        <v>0</v>
      </c>
      <c r="N162" s="858" t="n">
        <f aca="false">+Kmalibünye1!N162</f>
        <v>0</v>
      </c>
      <c r="O162" s="858" t="n">
        <f aca="false">+Kmalibünye1!O162</f>
        <v>0</v>
      </c>
      <c r="P162" s="858" t="n">
        <f aca="false">+Kmalibünye1!P162</f>
        <v>0</v>
      </c>
      <c r="Q162" s="858" t="n">
        <f aca="false">+Kmalibünye1!R162</f>
        <v>0</v>
      </c>
      <c r="R162" s="858" t="n">
        <f aca="false">+Kmalibünye1!R162</f>
        <v>0</v>
      </c>
      <c r="S162" s="858" t="n">
        <f aca="false">+Kmalibünye1!S162</f>
        <v>0</v>
      </c>
      <c r="T162" s="858" t="n">
        <f aca="false">+Kmalibünye1!T162</f>
        <v>0</v>
      </c>
      <c r="U162" s="859" t="n">
        <f aca="false">+Kmalibünye1!U162</f>
        <v>0</v>
      </c>
    </row>
    <row r="163" customFormat="false" ht="12" hidden="false" customHeight="true" outlineLevel="0" collapsed="false">
      <c r="A163" s="808" t="s">
        <v>1482</v>
      </c>
      <c r="B163" s="927" t="n">
        <f aca="false">+Kmalibünye1!B163</f>
        <v>0</v>
      </c>
      <c r="C163" s="927" t="n">
        <f aca="false">+Kmalibünye1!C163</f>
        <v>0</v>
      </c>
      <c r="D163" s="927" t="n">
        <f aca="false">+Kmalibünye1!D163</f>
        <v>0</v>
      </c>
      <c r="E163" s="927" t="n">
        <f aca="false">+Kmalibünye1!E163</f>
        <v>0</v>
      </c>
      <c r="F163" s="927" t="n">
        <f aca="false">+Kmalibünye1!F163</f>
        <v>0</v>
      </c>
      <c r="G163" s="927" t="n">
        <f aca="false">+Kmalibünye1!G163</f>
        <v>0</v>
      </c>
      <c r="H163" s="927" t="n">
        <f aca="false">+Kmalibünye1!H163</f>
        <v>0</v>
      </c>
      <c r="I163" s="927" t="n">
        <f aca="false">+Kmalibünye1!I163</f>
        <v>0</v>
      </c>
      <c r="J163" s="927" t="n">
        <f aca="false">+Kmalibünye1!J163</f>
        <v>0</v>
      </c>
      <c r="K163" s="927" t="n">
        <f aca="false">+Kmalibünye1!K163</f>
        <v>0</v>
      </c>
      <c r="L163" s="927" t="n">
        <f aca="false">+Kmalibünye1!L163</f>
        <v>0</v>
      </c>
      <c r="M163" s="927" t="n">
        <f aca="false">+Kmalibünye1!M163</f>
        <v>0</v>
      </c>
      <c r="N163" s="927" t="n">
        <f aca="false">+Kmalibünye1!N163</f>
        <v>0</v>
      </c>
      <c r="O163" s="927" t="n">
        <f aca="false">+Kmalibünye1!O163</f>
        <v>0</v>
      </c>
      <c r="P163" s="927" t="n">
        <f aca="false">+Kmalibünye1!P163</f>
        <v>0</v>
      </c>
      <c r="Q163" s="927" t="n">
        <f aca="false">+Kmalibünye1!R163</f>
        <v>0</v>
      </c>
      <c r="R163" s="927" t="n">
        <f aca="false">+Kmalibünye1!R163</f>
        <v>0</v>
      </c>
      <c r="S163" s="927" t="n">
        <f aca="false">+Kmalibünye1!S163</f>
        <v>0</v>
      </c>
      <c r="T163" s="927" t="n">
        <f aca="false">+Kmalibünye1!T163</f>
        <v>0</v>
      </c>
      <c r="U163" s="859" t="n">
        <f aca="false">+Kmalibünye1!U163</f>
        <v>0</v>
      </c>
    </row>
    <row r="164" customFormat="false" ht="12" hidden="false" customHeight="true" outlineLevel="0" collapsed="false">
      <c r="A164" s="808" t="s">
        <v>1483</v>
      </c>
      <c r="B164" s="927" t="n">
        <f aca="false">+Kmalibünye1!B164</f>
        <v>0</v>
      </c>
      <c r="C164" s="927" t="n">
        <f aca="false">+Kmalibünye1!C164</f>
        <v>0</v>
      </c>
      <c r="D164" s="927" t="n">
        <f aca="false">+Kmalibünye1!D164</f>
        <v>0</v>
      </c>
      <c r="E164" s="927" t="n">
        <f aca="false">+Kmalibünye1!E164</f>
        <v>0</v>
      </c>
      <c r="F164" s="927" t="n">
        <f aca="false">+Kmalibünye1!F164</f>
        <v>0</v>
      </c>
      <c r="G164" s="927" t="n">
        <f aca="false">+Kmalibünye1!G164</f>
        <v>0</v>
      </c>
      <c r="H164" s="927" t="n">
        <f aca="false">+Kmalibünye1!H164</f>
        <v>0</v>
      </c>
      <c r="I164" s="927" t="n">
        <f aca="false">+Kmalibünye1!I164</f>
        <v>0</v>
      </c>
      <c r="J164" s="927" t="n">
        <f aca="false">+Kmalibünye1!J164</f>
        <v>0</v>
      </c>
      <c r="K164" s="927" t="n">
        <f aca="false">+Kmalibünye1!K164</f>
        <v>0</v>
      </c>
      <c r="L164" s="927" t="n">
        <f aca="false">+Kmalibünye1!L164</f>
        <v>0</v>
      </c>
      <c r="M164" s="927" t="n">
        <f aca="false">+Kmalibünye1!M164</f>
        <v>0</v>
      </c>
      <c r="N164" s="927" t="n">
        <f aca="false">+Kmalibünye1!N164</f>
        <v>0</v>
      </c>
      <c r="O164" s="927" t="n">
        <f aca="false">+Kmalibünye1!O164</f>
        <v>0</v>
      </c>
      <c r="P164" s="927" t="n">
        <f aca="false">+Kmalibünye1!P164</f>
        <v>0</v>
      </c>
      <c r="Q164" s="927" t="n">
        <f aca="false">+Kmalibünye1!R164</f>
        <v>0</v>
      </c>
      <c r="R164" s="927" t="n">
        <f aca="false">+Kmalibünye1!R164</f>
        <v>0</v>
      </c>
      <c r="S164" s="927" t="n">
        <f aca="false">+Kmalibünye1!S164</f>
        <v>0</v>
      </c>
      <c r="T164" s="927" t="n">
        <f aca="false">+Kmalibünye1!T164</f>
        <v>0</v>
      </c>
      <c r="U164" s="859" t="n">
        <f aca="false">+Kmalibünye1!U164</f>
        <v>0</v>
      </c>
    </row>
    <row r="165" customFormat="false" ht="12" hidden="false" customHeight="true" outlineLevel="0" collapsed="false">
      <c r="A165" s="808" t="s">
        <v>1484</v>
      </c>
      <c r="B165" s="927" t="n">
        <f aca="false">+Kmalibünye1!B165</f>
        <v>0</v>
      </c>
      <c r="C165" s="927" t="n">
        <f aca="false">+Kmalibünye1!C165</f>
        <v>0</v>
      </c>
      <c r="D165" s="927" t="n">
        <f aca="false">+Kmalibünye1!D165</f>
        <v>0</v>
      </c>
      <c r="E165" s="927" t="n">
        <f aca="false">+Kmalibünye1!E165</f>
        <v>0</v>
      </c>
      <c r="F165" s="927" t="n">
        <f aca="false">+Kmalibünye1!F165</f>
        <v>0</v>
      </c>
      <c r="G165" s="927" t="n">
        <f aca="false">+Kmalibünye1!G165</f>
        <v>0</v>
      </c>
      <c r="H165" s="927" t="n">
        <f aca="false">+Kmalibünye1!H165</f>
        <v>0</v>
      </c>
      <c r="I165" s="927" t="n">
        <f aca="false">+Kmalibünye1!I165</f>
        <v>0</v>
      </c>
      <c r="J165" s="927" t="n">
        <f aca="false">+Kmalibünye1!J165</f>
        <v>0</v>
      </c>
      <c r="K165" s="927" t="n">
        <f aca="false">+Kmalibünye1!K165</f>
        <v>0</v>
      </c>
      <c r="L165" s="927" t="n">
        <f aca="false">+Kmalibünye1!L165</f>
        <v>0</v>
      </c>
      <c r="M165" s="927" t="n">
        <f aca="false">+Kmalibünye1!M165</f>
        <v>0</v>
      </c>
      <c r="N165" s="927" t="n">
        <f aca="false">+Kmalibünye1!N165</f>
        <v>0</v>
      </c>
      <c r="O165" s="927" t="n">
        <f aca="false">+Kmalibünye1!O165</f>
        <v>0</v>
      </c>
      <c r="P165" s="927" t="n">
        <f aca="false">+Kmalibünye1!P165</f>
        <v>0</v>
      </c>
      <c r="Q165" s="927" t="n">
        <f aca="false">+Kmalibünye1!R165</f>
        <v>0</v>
      </c>
      <c r="R165" s="927" t="n">
        <f aca="false">+Kmalibünye1!R165</f>
        <v>0</v>
      </c>
      <c r="S165" s="927" t="n">
        <f aca="false">+Kmalibünye1!S165</f>
        <v>0</v>
      </c>
      <c r="T165" s="927" t="n">
        <f aca="false">+Kmalibünye1!T165</f>
        <v>0</v>
      </c>
      <c r="U165" s="859" t="n">
        <f aca="false">+Kmalibünye1!U165</f>
        <v>0</v>
      </c>
    </row>
    <row r="166" customFormat="false" ht="12" hidden="false" customHeight="true" outlineLevel="0" collapsed="false">
      <c r="A166" s="808" t="s">
        <v>1485</v>
      </c>
      <c r="B166" s="927" t="n">
        <f aca="false">+Kmalibünye1!B166</f>
        <v>0</v>
      </c>
      <c r="C166" s="927" t="n">
        <f aca="false">+Kmalibünye1!C166</f>
        <v>0</v>
      </c>
      <c r="D166" s="927" t="n">
        <f aca="false">+Kmalibünye1!D166</f>
        <v>0</v>
      </c>
      <c r="E166" s="927" t="n">
        <f aca="false">+Kmalibünye1!E166</f>
        <v>0</v>
      </c>
      <c r="F166" s="927" t="n">
        <f aca="false">+Kmalibünye1!F166</f>
        <v>0</v>
      </c>
      <c r="G166" s="927" t="n">
        <f aca="false">+Kmalibünye1!G166</f>
        <v>0</v>
      </c>
      <c r="H166" s="927" t="n">
        <f aca="false">+Kmalibünye1!H166</f>
        <v>0</v>
      </c>
      <c r="I166" s="927" t="n">
        <f aca="false">+Kmalibünye1!I166</f>
        <v>0</v>
      </c>
      <c r="J166" s="927" t="n">
        <f aca="false">+Kmalibünye1!J166</f>
        <v>0</v>
      </c>
      <c r="K166" s="927" t="n">
        <f aca="false">+Kmalibünye1!K166</f>
        <v>0</v>
      </c>
      <c r="L166" s="927" t="n">
        <f aca="false">+Kmalibünye1!L166</f>
        <v>0</v>
      </c>
      <c r="M166" s="927" t="n">
        <f aca="false">+Kmalibünye1!M166</f>
        <v>0</v>
      </c>
      <c r="N166" s="927" t="n">
        <f aca="false">+Kmalibünye1!N166</f>
        <v>0</v>
      </c>
      <c r="O166" s="927" t="n">
        <f aca="false">+Kmalibünye1!O166</f>
        <v>0</v>
      </c>
      <c r="P166" s="927" t="n">
        <f aca="false">+Kmalibünye1!P166</f>
        <v>0</v>
      </c>
      <c r="Q166" s="927" t="n">
        <f aca="false">+Kmalibünye1!R166</f>
        <v>0</v>
      </c>
      <c r="R166" s="927" t="n">
        <f aca="false">+Kmalibünye1!R166</f>
        <v>0</v>
      </c>
      <c r="S166" s="927" t="n">
        <f aca="false">+Kmalibünye1!S166</f>
        <v>0</v>
      </c>
      <c r="T166" s="927" t="n">
        <f aca="false">+Kmalibünye1!T166</f>
        <v>0</v>
      </c>
      <c r="U166" s="859" t="n">
        <f aca="false">+Kmalibünye1!U166</f>
        <v>0</v>
      </c>
    </row>
    <row r="167" customFormat="false" ht="12" hidden="false" customHeight="true" outlineLevel="0" collapsed="false">
      <c r="A167" s="808" t="s">
        <v>1486</v>
      </c>
      <c r="B167" s="927" t="n">
        <f aca="false">+Kmalibünye1!B167</f>
        <v>0</v>
      </c>
      <c r="C167" s="927" t="n">
        <f aca="false">+Kmalibünye1!C167</f>
        <v>0</v>
      </c>
      <c r="D167" s="927" t="n">
        <f aca="false">+Kmalibünye1!D167</f>
        <v>0</v>
      </c>
      <c r="E167" s="927" t="n">
        <f aca="false">+Kmalibünye1!E167</f>
        <v>0</v>
      </c>
      <c r="F167" s="927" t="n">
        <f aca="false">+Kmalibünye1!F167</f>
        <v>0</v>
      </c>
      <c r="G167" s="927" t="n">
        <f aca="false">+Kmalibünye1!G167</f>
        <v>0</v>
      </c>
      <c r="H167" s="927" t="n">
        <f aca="false">+Kmalibünye1!H167</f>
        <v>0</v>
      </c>
      <c r="I167" s="927" t="n">
        <f aca="false">+Kmalibünye1!I167</f>
        <v>0</v>
      </c>
      <c r="J167" s="927" t="n">
        <f aca="false">+Kmalibünye1!J167</f>
        <v>0</v>
      </c>
      <c r="K167" s="927" t="n">
        <f aca="false">+Kmalibünye1!K167</f>
        <v>0</v>
      </c>
      <c r="L167" s="927" t="n">
        <f aca="false">+Kmalibünye1!L167</f>
        <v>0</v>
      </c>
      <c r="M167" s="927" t="n">
        <f aca="false">+Kmalibünye1!M167</f>
        <v>0</v>
      </c>
      <c r="N167" s="927" t="n">
        <f aca="false">+Kmalibünye1!N167</f>
        <v>0</v>
      </c>
      <c r="O167" s="927" t="n">
        <f aca="false">+Kmalibünye1!O167</f>
        <v>0</v>
      </c>
      <c r="P167" s="927" t="n">
        <f aca="false">+Kmalibünye1!P167</f>
        <v>0</v>
      </c>
      <c r="Q167" s="927" t="n">
        <f aca="false">+Kmalibünye1!R167</f>
        <v>0</v>
      </c>
      <c r="R167" s="927" t="n">
        <f aca="false">+Kmalibünye1!R167</f>
        <v>0</v>
      </c>
      <c r="S167" s="927" t="n">
        <f aca="false">+Kmalibünye1!S167</f>
        <v>0</v>
      </c>
      <c r="T167" s="927" t="n">
        <f aca="false">+Kmalibünye1!T167</f>
        <v>0</v>
      </c>
      <c r="U167" s="859" t="n">
        <f aca="false">+Kmalibünye1!U167</f>
        <v>0</v>
      </c>
    </row>
    <row r="168" customFormat="false" ht="12" hidden="false" customHeight="true" outlineLevel="0" collapsed="false">
      <c r="A168" s="808" t="s">
        <v>1487</v>
      </c>
      <c r="B168" s="927" t="n">
        <f aca="false">+Kmalibünye1!B168</f>
        <v>0</v>
      </c>
      <c r="C168" s="927" t="n">
        <f aca="false">+Kmalibünye1!C168</f>
        <v>0</v>
      </c>
      <c r="D168" s="927" t="n">
        <f aca="false">+Kmalibünye1!D168</f>
        <v>0</v>
      </c>
      <c r="E168" s="927" t="n">
        <f aca="false">+Kmalibünye1!E168</f>
        <v>0</v>
      </c>
      <c r="F168" s="927" t="n">
        <f aca="false">+Kmalibünye1!F168</f>
        <v>0</v>
      </c>
      <c r="G168" s="927" t="n">
        <f aca="false">+Kmalibünye1!G168</f>
        <v>0</v>
      </c>
      <c r="H168" s="927" t="n">
        <f aca="false">+Kmalibünye1!H168</f>
        <v>0</v>
      </c>
      <c r="I168" s="927" t="n">
        <f aca="false">+Kmalibünye1!I168</f>
        <v>0</v>
      </c>
      <c r="J168" s="927" t="n">
        <f aca="false">+Kmalibünye1!J168</f>
        <v>0</v>
      </c>
      <c r="K168" s="927" t="n">
        <f aca="false">+Kmalibünye1!K168</f>
        <v>0</v>
      </c>
      <c r="L168" s="927" t="n">
        <f aca="false">+Kmalibünye1!L168</f>
        <v>0</v>
      </c>
      <c r="M168" s="927" t="n">
        <f aca="false">+Kmalibünye1!M168</f>
        <v>0</v>
      </c>
      <c r="N168" s="927" t="n">
        <f aca="false">+Kmalibünye1!N168</f>
        <v>0</v>
      </c>
      <c r="O168" s="927" t="n">
        <f aca="false">+Kmalibünye1!O168</f>
        <v>0</v>
      </c>
      <c r="P168" s="927" t="n">
        <f aca="false">+Kmalibünye1!P168</f>
        <v>0</v>
      </c>
      <c r="Q168" s="927" t="n">
        <f aca="false">+Kmalibünye1!R168</f>
        <v>0</v>
      </c>
      <c r="R168" s="927" t="n">
        <f aca="false">+Kmalibünye1!R168</f>
        <v>0</v>
      </c>
      <c r="S168" s="927" t="n">
        <f aca="false">+Kmalibünye1!S168</f>
        <v>0</v>
      </c>
      <c r="T168" s="927" t="n">
        <f aca="false">+Kmalibünye1!T168</f>
        <v>0</v>
      </c>
      <c r="U168" s="859" t="n">
        <f aca="false">+Kmalibünye1!U168</f>
        <v>0</v>
      </c>
    </row>
    <row r="169" customFormat="false" ht="12" hidden="false" customHeight="true" outlineLevel="0" collapsed="false">
      <c r="A169" s="808" t="s">
        <v>1488</v>
      </c>
      <c r="B169" s="927" t="n">
        <f aca="false">+Kmalibünye1!B169</f>
        <v>0</v>
      </c>
      <c r="C169" s="927" t="n">
        <f aca="false">+Kmalibünye1!C169</f>
        <v>0</v>
      </c>
      <c r="D169" s="927" t="n">
        <f aca="false">+Kmalibünye1!D169</f>
        <v>0</v>
      </c>
      <c r="E169" s="927" t="n">
        <f aca="false">+Kmalibünye1!E169</f>
        <v>0</v>
      </c>
      <c r="F169" s="927" t="n">
        <f aca="false">+Kmalibünye1!F169</f>
        <v>0</v>
      </c>
      <c r="G169" s="927" t="n">
        <f aca="false">+Kmalibünye1!G169</f>
        <v>0</v>
      </c>
      <c r="H169" s="927" t="n">
        <f aca="false">+Kmalibünye1!H169</f>
        <v>0</v>
      </c>
      <c r="I169" s="927" t="n">
        <f aca="false">+Kmalibünye1!I169</f>
        <v>0</v>
      </c>
      <c r="J169" s="927" t="n">
        <f aca="false">+Kmalibünye1!J169</f>
        <v>0</v>
      </c>
      <c r="K169" s="927" t="n">
        <f aca="false">+Kmalibünye1!K169</f>
        <v>0</v>
      </c>
      <c r="L169" s="927" t="n">
        <f aca="false">+Kmalibünye1!L169</f>
        <v>0</v>
      </c>
      <c r="M169" s="927" t="n">
        <f aca="false">+Kmalibünye1!M169</f>
        <v>0</v>
      </c>
      <c r="N169" s="927" t="n">
        <f aca="false">+Kmalibünye1!N169</f>
        <v>0</v>
      </c>
      <c r="O169" s="927" t="n">
        <f aca="false">+Kmalibünye1!O169</f>
        <v>0</v>
      </c>
      <c r="P169" s="927" t="n">
        <f aca="false">+Kmalibünye1!P169</f>
        <v>0</v>
      </c>
      <c r="Q169" s="927" t="n">
        <f aca="false">+Kmalibünye1!R169</f>
        <v>0</v>
      </c>
      <c r="R169" s="927" t="n">
        <f aca="false">+Kmalibünye1!R169</f>
        <v>0</v>
      </c>
      <c r="S169" s="927" t="n">
        <f aca="false">+Kmalibünye1!S169</f>
        <v>0</v>
      </c>
      <c r="T169" s="927" t="n">
        <f aca="false">+Kmalibünye1!T169</f>
        <v>0</v>
      </c>
      <c r="U169" s="859" t="n">
        <f aca="false">+Kmalibünye1!U169</f>
        <v>0</v>
      </c>
    </row>
    <row r="170" customFormat="false" ht="12" hidden="false" customHeight="true" outlineLevel="0" collapsed="false">
      <c r="A170" s="808" t="s">
        <v>1489</v>
      </c>
      <c r="B170" s="927" t="n">
        <f aca="false">+Kmalibünye1!B170</f>
        <v>0</v>
      </c>
      <c r="C170" s="927" t="n">
        <f aca="false">+Kmalibünye1!C170</f>
        <v>0</v>
      </c>
      <c r="D170" s="927" t="n">
        <f aca="false">+Kmalibünye1!D170</f>
        <v>0</v>
      </c>
      <c r="E170" s="927" t="n">
        <f aca="false">+Kmalibünye1!E170</f>
        <v>0</v>
      </c>
      <c r="F170" s="927" t="n">
        <f aca="false">+Kmalibünye1!F170</f>
        <v>0</v>
      </c>
      <c r="G170" s="927" t="n">
        <f aca="false">+Kmalibünye1!G170</f>
        <v>0</v>
      </c>
      <c r="H170" s="927" t="n">
        <f aca="false">+Kmalibünye1!H170</f>
        <v>0</v>
      </c>
      <c r="I170" s="927" t="n">
        <f aca="false">+Kmalibünye1!I170</f>
        <v>0</v>
      </c>
      <c r="J170" s="927" t="n">
        <f aca="false">+Kmalibünye1!J170</f>
        <v>0</v>
      </c>
      <c r="K170" s="927" t="n">
        <f aca="false">+Kmalibünye1!K170</f>
        <v>0</v>
      </c>
      <c r="L170" s="927" t="n">
        <f aca="false">+Kmalibünye1!L170</f>
        <v>0</v>
      </c>
      <c r="M170" s="927" t="n">
        <f aca="false">+Kmalibünye1!M170</f>
        <v>0</v>
      </c>
      <c r="N170" s="927" t="n">
        <f aca="false">+Kmalibünye1!N170</f>
        <v>0</v>
      </c>
      <c r="O170" s="927" t="n">
        <f aca="false">+Kmalibünye1!O170</f>
        <v>0</v>
      </c>
      <c r="P170" s="927" t="n">
        <f aca="false">+Kmalibünye1!P170</f>
        <v>0</v>
      </c>
      <c r="Q170" s="927" t="n">
        <f aca="false">+Kmalibünye1!R170</f>
        <v>0</v>
      </c>
      <c r="R170" s="927" t="n">
        <f aca="false">+Kmalibünye1!R170</f>
        <v>0</v>
      </c>
      <c r="S170" s="927" t="n">
        <f aca="false">+Kmalibünye1!S170</f>
        <v>0</v>
      </c>
      <c r="T170" s="927" t="n">
        <f aca="false">+Kmalibünye1!T170</f>
        <v>0</v>
      </c>
      <c r="U170" s="859" t="n">
        <f aca="false">+Kmalibünye1!U170</f>
        <v>0</v>
      </c>
    </row>
    <row r="171" customFormat="false" ht="12" hidden="false" customHeight="true" outlineLevel="0" collapsed="false">
      <c r="A171" s="823" t="s">
        <v>1490</v>
      </c>
      <c r="B171" s="927" t="n">
        <f aca="false">+Kmalibünye1!B171</f>
        <v>0</v>
      </c>
      <c r="C171" s="927" t="n">
        <f aca="false">+Kmalibünye1!C171</f>
        <v>0</v>
      </c>
      <c r="D171" s="927" t="n">
        <f aca="false">+Kmalibünye1!D171</f>
        <v>0</v>
      </c>
      <c r="E171" s="927" t="n">
        <f aca="false">+Kmalibünye1!E171</f>
        <v>0</v>
      </c>
      <c r="F171" s="927" t="n">
        <f aca="false">+Kmalibünye1!F171</f>
        <v>0</v>
      </c>
      <c r="G171" s="927" t="n">
        <f aca="false">+Kmalibünye1!G171</f>
        <v>0</v>
      </c>
      <c r="H171" s="927" t="n">
        <f aca="false">+Kmalibünye1!H171</f>
        <v>0</v>
      </c>
      <c r="I171" s="927" t="n">
        <f aca="false">+Kmalibünye1!I171</f>
        <v>0</v>
      </c>
      <c r="J171" s="927" t="n">
        <f aca="false">+Kmalibünye1!J171</f>
        <v>0</v>
      </c>
      <c r="K171" s="927" t="n">
        <f aca="false">+Kmalibünye1!K171</f>
        <v>0</v>
      </c>
      <c r="L171" s="927" t="n">
        <f aca="false">+Kmalibünye1!L171</f>
        <v>0</v>
      </c>
      <c r="M171" s="927" t="n">
        <f aca="false">+Kmalibünye1!M171</f>
        <v>0</v>
      </c>
      <c r="N171" s="927" t="n">
        <f aca="false">+Kmalibünye1!N171</f>
        <v>0</v>
      </c>
      <c r="O171" s="927" t="n">
        <f aca="false">+Kmalibünye1!O171</f>
        <v>0</v>
      </c>
      <c r="P171" s="927" t="n">
        <f aca="false">+Kmalibünye1!P171</f>
        <v>0</v>
      </c>
      <c r="Q171" s="927" t="n">
        <f aca="false">+Kmalibünye1!R171</f>
        <v>0</v>
      </c>
      <c r="R171" s="927" t="n">
        <f aca="false">+Kmalibünye1!R171</f>
        <v>0</v>
      </c>
      <c r="S171" s="927" t="n">
        <f aca="false">+Kmalibünye1!S171</f>
        <v>0</v>
      </c>
      <c r="T171" s="927" t="n">
        <f aca="false">+Kmalibünye1!T171</f>
        <v>0</v>
      </c>
      <c r="U171" s="859" t="n">
        <f aca="false">+Kmalibünye1!U171</f>
        <v>0</v>
      </c>
    </row>
    <row r="172" customFormat="false" ht="12" hidden="false" customHeight="true" outlineLevel="0" collapsed="false">
      <c r="A172" s="949" t="s">
        <v>125</v>
      </c>
      <c r="B172" s="950" t="n">
        <f aca="false">+Kmalibünye1!B172</f>
        <v>0</v>
      </c>
      <c r="C172" s="950" t="n">
        <f aca="false">+Kmalibünye1!C172</f>
        <v>0</v>
      </c>
      <c r="D172" s="950" t="n">
        <f aca="false">+Kmalibünye1!D172</f>
        <v>0</v>
      </c>
      <c r="E172" s="950" t="n">
        <f aca="false">+Kmalibünye1!E172</f>
        <v>0</v>
      </c>
      <c r="F172" s="950" t="n">
        <f aca="false">+Kmalibünye1!F172</f>
        <v>0</v>
      </c>
      <c r="G172" s="950" t="n">
        <f aca="false">+Kmalibünye1!G172</f>
        <v>0</v>
      </c>
      <c r="H172" s="950" t="n">
        <f aca="false">+Kmalibünye1!H172</f>
        <v>0</v>
      </c>
      <c r="I172" s="950" t="n">
        <f aca="false">+Kmalibünye1!I172</f>
        <v>0</v>
      </c>
      <c r="J172" s="950" t="n">
        <f aca="false">+Kmalibünye1!J172</f>
        <v>0</v>
      </c>
      <c r="K172" s="950" t="n">
        <f aca="false">+Kmalibünye1!K172</f>
        <v>0</v>
      </c>
      <c r="L172" s="950" t="n">
        <f aca="false">+Kmalibünye1!L172</f>
        <v>0</v>
      </c>
      <c r="M172" s="950" t="n">
        <f aca="false">+Kmalibünye1!M172</f>
        <v>0</v>
      </c>
      <c r="N172" s="950" t="n">
        <f aca="false">+Kmalibünye1!N172</f>
        <v>0</v>
      </c>
      <c r="O172" s="950" t="n">
        <f aca="false">+Kmalibünye1!O172</f>
        <v>0</v>
      </c>
      <c r="P172" s="950" t="n">
        <f aca="false">+Kmalibünye1!P172</f>
        <v>0</v>
      </c>
      <c r="Q172" s="950" t="n">
        <f aca="false">+Kmalibünye1!R172</f>
        <v>0</v>
      </c>
      <c r="R172" s="950" t="n">
        <f aca="false">+Kmalibünye1!R172</f>
        <v>0</v>
      </c>
      <c r="S172" s="950" t="n">
        <f aca="false">+Kmalibünye1!S172</f>
        <v>0</v>
      </c>
      <c r="T172" s="950" t="n">
        <f aca="false">+Kmalibünye1!T172</f>
        <v>0</v>
      </c>
      <c r="U172" s="951" t="n">
        <f aca="false">+Kmalibünye1!U172</f>
        <v>0</v>
      </c>
    </row>
    <row r="173" customFormat="false" ht="12" hidden="false" customHeight="true" outlineLevel="0" collapsed="false">
      <c r="A173" s="683" t="s">
        <v>1467</v>
      </c>
      <c r="B173" s="952"/>
      <c r="C173" s="952"/>
      <c r="D173" s="952"/>
      <c r="E173" s="952"/>
      <c r="F173" s="952"/>
      <c r="G173" s="952"/>
      <c r="H173" s="952"/>
      <c r="I173" s="952"/>
      <c r="J173" s="952"/>
      <c r="K173" s="952"/>
      <c r="L173" s="952"/>
      <c r="M173" s="952"/>
      <c r="N173" s="952"/>
      <c r="O173" s="952"/>
      <c r="P173" s="952"/>
      <c r="Q173" s="952"/>
      <c r="R173" s="952"/>
      <c r="S173" s="952"/>
      <c r="T173" s="952"/>
    </row>
    <row r="174" customFormat="false" ht="12.75" hidden="false" customHeight="true" outlineLevel="0" collapsed="false">
      <c r="A174" s="683"/>
      <c r="B174" s="910"/>
      <c r="C174" s="910"/>
      <c r="D174" s="910"/>
      <c r="E174" s="910"/>
    </row>
    <row r="175" s="648" customFormat="true" ht="15.75" hidden="false" customHeight="false" outlineLevel="0" collapsed="false">
      <c r="A175" s="901" t="s">
        <v>1491</v>
      </c>
    </row>
    <row r="176" s="730" customFormat="true" ht="12" hidden="false" customHeight="true" outlineLevel="0" collapsed="false">
      <c r="A176" s="682"/>
      <c r="B176" s="728"/>
      <c r="C176" s="729"/>
      <c r="D176" s="728"/>
      <c r="E176" s="729"/>
      <c r="F176" s="728"/>
      <c r="G176" s="729"/>
      <c r="H176" s="728"/>
      <c r="I176" s="729"/>
    </row>
    <row r="177" s="730" customFormat="true" ht="12" hidden="false" customHeight="true" outlineLevel="0" collapsed="false">
      <c r="A177" s="731" t="s">
        <v>1437</v>
      </c>
      <c r="B177" s="953" t="s">
        <v>1492</v>
      </c>
      <c r="C177" s="953"/>
      <c r="D177" s="953"/>
      <c r="E177" s="953"/>
      <c r="F177" s="953"/>
      <c r="G177" s="729"/>
      <c r="H177" s="728"/>
      <c r="I177" s="729"/>
    </row>
    <row r="178" s="730" customFormat="true" ht="12" hidden="false" customHeight="true" outlineLevel="0" collapsed="false">
      <c r="A178" s="731"/>
      <c r="B178" s="954" t="s">
        <v>1493</v>
      </c>
      <c r="C178" s="954" t="s">
        <v>1494</v>
      </c>
      <c r="D178" s="954" t="s">
        <v>1495</v>
      </c>
      <c r="E178" s="954" t="s">
        <v>1496</v>
      </c>
      <c r="F178" s="955" t="s">
        <v>1497</v>
      </c>
      <c r="G178" s="729"/>
      <c r="H178" s="728"/>
      <c r="I178" s="729"/>
    </row>
    <row r="179" s="730" customFormat="true" ht="12" hidden="false" customHeight="true" outlineLevel="0" collapsed="false">
      <c r="A179" s="862" t="s">
        <v>1438</v>
      </c>
      <c r="B179" s="927" t="n">
        <f aca="false">+Kmalibünye1!B179</f>
        <v>0</v>
      </c>
      <c r="C179" s="956" t="n">
        <f aca="false">+Kmalibünye1!C179</f>
        <v>0</v>
      </c>
      <c r="D179" s="956" t="n">
        <f aca="false">+Kmalibünye1!D179</f>
        <v>0</v>
      </c>
      <c r="E179" s="956" t="n">
        <f aca="false">+Kmalibünye1!E179</f>
        <v>0</v>
      </c>
      <c r="F179" s="957" t="n">
        <f aca="false">+Kmalibünye1!F179</f>
        <v>0</v>
      </c>
      <c r="G179" s="729"/>
      <c r="H179" s="728"/>
      <c r="I179" s="729"/>
    </row>
    <row r="180" s="730" customFormat="true" ht="12" hidden="false" customHeight="true" outlineLevel="0" collapsed="false">
      <c r="A180" s="862" t="s">
        <v>1439</v>
      </c>
      <c r="B180" s="956" t="n">
        <f aca="false">+Kmalibünye1!B180</f>
        <v>0</v>
      </c>
      <c r="C180" s="956" t="n">
        <f aca="false">+Kmalibünye1!C180</f>
        <v>0</v>
      </c>
      <c r="D180" s="956" t="n">
        <f aca="false">+Kmalibünye1!D180</f>
        <v>0</v>
      </c>
      <c r="E180" s="956" t="n">
        <f aca="false">+Kmalibünye1!E180</f>
        <v>0</v>
      </c>
      <c r="F180" s="957" t="n">
        <f aca="false">+Kmalibünye1!F180</f>
        <v>0</v>
      </c>
      <c r="G180" s="729"/>
      <c r="H180" s="728"/>
      <c r="I180" s="729"/>
    </row>
    <row r="181" s="730" customFormat="true" ht="12" hidden="false" customHeight="true" outlineLevel="0" collapsed="false">
      <c r="A181" s="862" t="s">
        <v>1440</v>
      </c>
      <c r="B181" s="956" t="n">
        <f aca="false">+Kmalibünye1!B181</f>
        <v>0</v>
      </c>
      <c r="C181" s="956" t="n">
        <f aca="false">+Kmalibünye1!C181</f>
        <v>0</v>
      </c>
      <c r="D181" s="956" t="n">
        <f aca="false">+Kmalibünye1!D181</f>
        <v>0</v>
      </c>
      <c r="E181" s="956" t="n">
        <f aca="false">+Kmalibünye1!E181</f>
        <v>0</v>
      </c>
      <c r="F181" s="957" t="n">
        <f aca="false">+Kmalibünye1!F181</f>
        <v>0</v>
      </c>
      <c r="G181" s="729"/>
      <c r="H181" s="728"/>
      <c r="I181" s="729"/>
    </row>
    <row r="182" s="730" customFormat="true" ht="12" hidden="false" customHeight="true" outlineLevel="0" collapsed="false">
      <c r="A182" s="862" t="s">
        <v>1441</v>
      </c>
      <c r="B182" s="956" t="n">
        <f aca="false">+Kmalibünye1!B182</f>
        <v>0</v>
      </c>
      <c r="C182" s="956" t="n">
        <f aca="false">+Kmalibünye1!C182</f>
        <v>0</v>
      </c>
      <c r="D182" s="956" t="n">
        <f aca="false">+Kmalibünye1!D182</f>
        <v>0</v>
      </c>
      <c r="E182" s="956" t="n">
        <f aca="false">+Kmalibünye1!E182</f>
        <v>0</v>
      </c>
      <c r="F182" s="957" t="n">
        <f aca="false">+Kmalibünye1!F182</f>
        <v>0</v>
      </c>
      <c r="G182" s="729"/>
      <c r="H182" s="728"/>
      <c r="I182" s="729"/>
    </row>
    <row r="183" s="730" customFormat="true" ht="12" hidden="false" customHeight="true" outlineLevel="0" collapsed="false">
      <c r="A183" s="862" t="s">
        <v>1442</v>
      </c>
      <c r="B183" s="956" t="n">
        <f aca="false">+Kmalibünye1!B183</f>
        <v>0</v>
      </c>
      <c r="C183" s="956" t="n">
        <f aca="false">+Kmalibünye1!C183</f>
        <v>0</v>
      </c>
      <c r="D183" s="956" t="n">
        <f aca="false">+Kmalibünye1!D183</f>
        <v>0</v>
      </c>
      <c r="E183" s="956" t="n">
        <f aca="false">+Kmalibünye1!E183</f>
        <v>0</v>
      </c>
      <c r="F183" s="957" t="n">
        <f aca="false">+Kmalibünye1!F183</f>
        <v>0</v>
      </c>
      <c r="G183" s="729"/>
      <c r="H183" s="728"/>
      <c r="I183" s="729"/>
    </row>
    <row r="184" s="730" customFormat="true" ht="12" hidden="false" customHeight="true" outlineLevel="0" collapsed="false">
      <c r="A184" s="862" t="s">
        <v>1443</v>
      </c>
      <c r="B184" s="956" t="n">
        <f aca="false">+Kmalibünye1!B184</f>
        <v>0</v>
      </c>
      <c r="C184" s="956" t="n">
        <f aca="false">+Kmalibünye1!C184</f>
        <v>0</v>
      </c>
      <c r="D184" s="956" t="n">
        <f aca="false">+Kmalibünye1!D184</f>
        <v>0</v>
      </c>
      <c r="E184" s="956" t="n">
        <f aca="false">+Kmalibünye1!E184</f>
        <v>0</v>
      </c>
      <c r="F184" s="957" t="n">
        <f aca="false">+Kmalibünye1!F184</f>
        <v>0</v>
      </c>
      <c r="G184" s="729"/>
      <c r="H184" s="728"/>
      <c r="I184" s="729"/>
    </row>
    <row r="185" s="730" customFormat="true" ht="12" hidden="false" customHeight="true" outlineLevel="0" collapsed="false">
      <c r="A185" s="862" t="s">
        <v>1444</v>
      </c>
      <c r="B185" s="956" t="n">
        <f aca="false">+Kmalibünye1!B185</f>
        <v>0</v>
      </c>
      <c r="C185" s="956" t="n">
        <f aca="false">+Kmalibünye1!C185</f>
        <v>0</v>
      </c>
      <c r="D185" s="956" t="n">
        <f aca="false">+Kmalibünye1!D185</f>
        <v>0</v>
      </c>
      <c r="E185" s="956" t="n">
        <f aca="false">+Kmalibünye1!E185</f>
        <v>0</v>
      </c>
      <c r="F185" s="957" t="n">
        <f aca="false">+Kmalibünye1!F185</f>
        <v>0</v>
      </c>
      <c r="G185" s="729"/>
      <c r="H185" s="728"/>
      <c r="I185" s="729"/>
    </row>
    <row r="186" s="730" customFormat="true" ht="12" hidden="false" customHeight="true" outlineLevel="0" collapsed="false">
      <c r="A186" s="862" t="s">
        <v>1445</v>
      </c>
      <c r="B186" s="956" t="n">
        <f aca="false">+Kmalibünye1!B186</f>
        <v>0</v>
      </c>
      <c r="C186" s="956" t="n">
        <f aca="false">+Kmalibünye1!C186</f>
        <v>0</v>
      </c>
      <c r="D186" s="956" t="n">
        <f aca="false">+Kmalibünye1!D186</f>
        <v>0</v>
      </c>
      <c r="E186" s="956" t="n">
        <f aca="false">+Kmalibünye1!E186</f>
        <v>0</v>
      </c>
      <c r="F186" s="957" t="n">
        <f aca="false">+Kmalibünye1!F186</f>
        <v>0</v>
      </c>
      <c r="G186" s="729"/>
      <c r="H186" s="728"/>
      <c r="I186" s="729"/>
    </row>
    <row r="187" s="730" customFormat="true" ht="12" hidden="false" customHeight="true" outlineLevel="0" collapsed="false">
      <c r="A187" s="862" t="s">
        <v>1446</v>
      </c>
      <c r="B187" s="956" t="n">
        <f aca="false">+Kmalibünye1!B187</f>
        <v>0</v>
      </c>
      <c r="C187" s="956" t="n">
        <f aca="false">+Kmalibünye1!C187</f>
        <v>0</v>
      </c>
      <c r="D187" s="956" t="n">
        <f aca="false">+Kmalibünye1!D187</f>
        <v>0</v>
      </c>
      <c r="E187" s="956" t="n">
        <f aca="false">+Kmalibünye1!E187</f>
        <v>0</v>
      </c>
      <c r="F187" s="957" t="n">
        <f aca="false">+Kmalibünye1!F187</f>
        <v>0</v>
      </c>
      <c r="G187" s="729"/>
      <c r="H187" s="728"/>
      <c r="I187" s="729"/>
    </row>
    <row r="188" s="730" customFormat="true" ht="12" hidden="false" customHeight="true" outlineLevel="0" collapsed="false">
      <c r="A188" s="862" t="s">
        <v>1447</v>
      </c>
      <c r="B188" s="956" t="n">
        <f aca="false">+Kmalibünye1!B188</f>
        <v>0</v>
      </c>
      <c r="C188" s="956" t="n">
        <f aca="false">+Kmalibünye1!C188</f>
        <v>0</v>
      </c>
      <c r="D188" s="956" t="n">
        <f aca="false">+Kmalibünye1!D188</f>
        <v>0</v>
      </c>
      <c r="E188" s="956" t="n">
        <f aca="false">+Kmalibünye1!E188</f>
        <v>0</v>
      </c>
      <c r="F188" s="957" t="n">
        <f aca="false">+Kmalibünye1!F188</f>
        <v>0</v>
      </c>
      <c r="G188" s="729"/>
      <c r="H188" s="728"/>
      <c r="I188" s="729"/>
    </row>
    <row r="189" s="730" customFormat="true" ht="12" hidden="false" customHeight="true" outlineLevel="0" collapsed="false">
      <c r="A189" s="862" t="s">
        <v>1448</v>
      </c>
      <c r="B189" s="956" t="n">
        <f aca="false">+Kmalibünye1!B189</f>
        <v>0</v>
      </c>
      <c r="C189" s="956" t="n">
        <f aca="false">+Kmalibünye1!C189</f>
        <v>0</v>
      </c>
      <c r="D189" s="956" t="n">
        <f aca="false">+Kmalibünye1!D189</f>
        <v>0</v>
      </c>
      <c r="E189" s="956" t="n">
        <f aca="false">+Kmalibünye1!E189</f>
        <v>0</v>
      </c>
      <c r="F189" s="957" t="n">
        <f aca="false">+Kmalibünye1!F189</f>
        <v>0</v>
      </c>
      <c r="G189" s="729"/>
      <c r="H189" s="728"/>
      <c r="I189" s="729"/>
    </row>
    <row r="190" s="730" customFormat="true" ht="12" hidden="false" customHeight="true" outlineLevel="0" collapsed="false">
      <c r="A190" s="862" t="s">
        <v>1449</v>
      </c>
      <c r="B190" s="956" t="n">
        <f aca="false">+Kmalibünye1!B190</f>
        <v>0</v>
      </c>
      <c r="C190" s="956" t="n">
        <f aca="false">+Kmalibünye1!C190</f>
        <v>0</v>
      </c>
      <c r="D190" s="956" t="n">
        <f aca="false">+Kmalibünye1!D190</f>
        <v>0</v>
      </c>
      <c r="E190" s="956" t="n">
        <f aca="false">+Kmalibünye1!E190</f>
        <v>0</v>
      </c>
      <c r="F190" s="957" t="n">
        <f aca="false">+Kmalibünye1!F190</f>
        <v>0</v>
      </c>
      <c r="G190" s="729"/>
      <c r="H190" s="728"/>
      <c r="I190" s="729"/>
    </row>
    <row r="191" s="730" customFormat="true" ht="12" hidden="false" customHeight="true" outlineLevel="0" collapsed="false">
      <c r="A191" s="862" t="s">
        <v>1450</v>
      </c>
      <c r="B191" s="956" t="n">
        <f aca="false">+Kmalibünye1!B191</f>
        <v>0</v>
      </c>
      <c r="C191" s="956" t="n">
        <f aca="false">+Kmalibünye1!C191</f>
        <v>0</v>
      </c>
      <c r="D191" s="956" t="n">
        <f aca="false">+Kmalibünye1!D191</f>
        <v>0</v>
      </c>
      <c r="E191" s="956" t="n">
        <f aca="false">+Kmalibünye1!E191</f>
        <v>0</v>
      </c>
      <c r="F191" s="957" t="n">
        <f aca="false">+Kmalibünye1!F191</f>
        <v>0</v>
      </c>
      <c r="G191" s="729"/>
      <c r="H191" s="728"/>
      <c r="I191" s="729"/>
    </row>
    <row r="192" s="730" customFormat="true" ht="12" hidden="false" customHeight="true" outlineLevel="0" collapsed="false">
      <c r="A192" s="862" t="s">
        <v>1451</v>
      </c>
      <c r="B192" s="956" t="n">
        <f aca="false">+Kmalibünye1!B192</f>
        <v>0</v>
      </c>
      <c r="C192" s="956" t="n">
        <f aca="false">+Kmalibünye1!C192</f>
        <v>0</v>
      </c>
      <c r="D192" s="956" t="n">
        <f aca="false">+Kmalibünye1!D192</f>
        <v>0</v>
      </c>
      <c r="E192" s="956" t="n">
        <f aca="false">+Kmalibünye1!E192</f>
        <v>0</v>
      </c>
      <c r="F192" s="957" t="n">
        <f aca="false">+Kmalibünye1!F192</f>
        <v>0</v>
      </c>
      <c r="G192" s="729"/>
      <c r="H192" s="728"/>
      <c r="I192" s="729"/>
    </row>
    <row r="193" s="730" customFormat="true" ht="12" hidden="false" customHeight="true" outlineLevel="0" collapsed="false">
      <c r="A193" s="862" t="s">
        <v>1452</v>
      </c>
      <c r="B193" s="956" t="n">
        <f aca="false">+Kmalibünye1!B193</f>
        <v>0</v>
      </c>
      <c r="C193" s="956" t="n">
        <f aca="false">+Kmalibünye1!C193</f>
        <v>0</v>
      </c>
      <c r="D193" s="956" t="n">
        <f aca="false">+Kmalibünye1!D193</f>
        <v>0</v>
      </c>
      <c r="E193" s="956" t="n">
        <f aca="false">+Kmalibünye1!E193</f>
        <v>0</v>
      </c>
      <c r="F193" s="957" t="n">
        <f aca="false">+Kmalibünye1!F193</f>
        <v>0</v>
      </c>
      <c r="G193" s="729"/>
      <c r="H193" s="728"/>
      <c r="I193" s="729"/>
    </row>
    <row r="194" s="730" customFormat="true" ht="12" hidden="false" customHeight="true" outlineLevel="0" collapsed="false">
      <c r="A194" s="862" t="s">
        <v>1453</v>
      </c>
      <c r="B194" s="956" t="n">
        <f aca="false">+Kmalibünye1!B194</f>
        <v>0</v>
      </c>
      <c r="C194" s="956" t="n">
        <f aca="false">+Kmalibünye1!C194</f>
        <v>0</v>
      </c>
      <c r="D194" s="956" t="n">
        <f aca="false">+Kmalibünye1!D194</f>
        <v>0</v>
      </c>
      <c r="E194" s="956" t="n">
        <f aca="false">+Kmalibünye1!E194</f>
        <v>0</v>
      </c>
      <c r="F194" s="957" t="n">
        <f aca="false">+Kmalibünye1!F194</f>
        <v>0</v>
      </c>
      <c r="G194" s="729"/>
      <c r="H194" s="728"/>
      <c r="I194" s="729"/>
    </row>
    <row r="195" s="730" customFormat="true" ht="12" hidden="false" customHeight="true" outlineLevel="0" collapsed="false">
      <c r="A195" s="862" t="s">
        <v>1454</v>
      </c>
      <c r="B195" s="956" t="n">
        <f aca="false">+Kmalibünye1!B195</f>
        <v>0</v>
      </c>
      <c r="C195" s="956" t="n">
        <f aca="false">+Kmalibünye1!C195</f>
        <v>0</v>
      </c>
      <c r="D195" s="956" t="n">
        <f aca="false">+Kmalibünye1!D195</f>
        <v>0</v>
      </c>
      <c r="E195" s="956" t="n">
        <f aca="false">+Kmalibünye1!E195</f>
        <v>0</v>
      </c>
      <c r="F195" s="957" t="n">
        <f aca="false">+Kmalibünye1!F195</f>
        <v>0</v>
      </c>
      <c r="G195" s="729"/>
      <c r="H195" s="728"/>
      <c r="I195" s="729"/>
    </row>
    <row r="196" s="730" customFormat="true" ht="12" hidden="false" customHeight="true" outlineLevel="0" collapsed="false">
      <c r="A196" s="739" t="s">
        <v>1498</v>
      </c>
      <c r="B196" s="726" t="n">
        <f aca="false">SUM(B179:B195)</f>
        <v>0</v>
      </c>
      <c r="C196" s="726" t="n">
        <f aca="false">SUM(C179:C195)</f>
        <v>0</v>
      </c>
      <c r="D196" s="726" t="n">
        <f aca="false">SUM(D179:D195)</f>
        <v>0</v>
      </c>
      <c r="E196" s="726" t="n">
        <f aca="false">SUM(E179:E195)</f>
        <v>0</v>
      </c>
      <c r="F196" s="727" t="n">
        <f aca="false">SUM(F179:F195)</f>
        <v>0</v>
      </c>
      <c r="G196" s="729"/>
      <c r="H196" s="728"/>
      <c r="I196" s="729"/>
    </row>
    <row r="197" customFormat="false" ht="9.75" hidden="false" customHeight="true" outlineLevel="0" collapsed="false">
      <c r="A197" s="683"/>
      <c r="B197" s="910"/>
      <c r="C197" s="910"/>
      <c r="D197" s="910"/>
      <c r="E197" s="910"/>
    </row>
    <row r="198" customFormat="false" ht="15.75" hidden="false" customHeight="false" outlineLevel="0" collapsed="false">
      <c r="A198" s="958" t="s">
        <v>1499</v>
      </c>
      <c r="B198" s="648"/>
      <c r="C198" s="648"/>
      <c r="D198" s="648"/>
      <c r="E198" s="648"/>
      <c r="F198" s="648"/>
      <c r="G198" s="648"/>
      <c r="H198" s="648"/>
      <c r="I198" s="648"/>
      <c r="J198" s="648"/>
      <c r="K198" s="648"/>
    </row>
    <row r="199" customFormat="false" ht="9.75" hidden="false" customHeight="true" outlineLevel="0" collapsed="false">
      <c r="A199" s="741"/>
      <c r="B199" s="742"/>
      <c r="C199" s="743"/>
      <c r="D199" s="742"/>
      <c r="E199" s="743"/>
      <c r="F199" s="742"/>
      <c r="G199" s="743"/>
      <c r="H199" s="742"/>
      <c r="I199" s="743"/>
      <c r="J199" s="744"/>
      <c r="K199" s="744"/>
    </row>
    <row r="200" s="730" customFormat="true" ht="45" hidden="false" customHeight="false" outlineLevel="0" collapsed="false">
      <c r="A200" s="959" t="s">
        <v>1500</v>
      </c>
      <c r="B200" s="960" t="n">
        <v>0</v>
      </c>
      <c r="C200" s="960" t="n">
        <v>0.1</v>
      </c>
      <c r="D200" s="960" t="n">
        <v>0.2</v>
      </c>
      <c r="E200" s="746" t="n">
        <v>0.25</v>
      </c>
      <c r="F200" s="746" t="n">
        <v>0.35</v>
      </c>
      <c r="G200" s="960" t="n">
        <v>0.5</v>
      </c>
      <c r="H200" s="960" t="n">
        <v>0.75</v>
      </c>
      <c r="I200" s="960" t="n">
        <v>1</v>
      </c>
      <c r="J200" s="960" t="n">
        <v>1.5</v>
      </c>
      <c r="K200" s="746" t="n">
        <v>2.5</v>
      </c>
      <c r="L200" s="747" t="s">
        <v>1501</v>
      </c>
      <c r="M200" s="748" t="s">
        <v>1502</v>
      </c>
    </row>
    <row r="201" s="730" customFormat="true" ht="12" hidden="false" customHeight="true" outlineLevel="0" collapsed="false">
      <c r="A201" s="961" t="s">
        <v>1503</v>
      </c>
      <c r="B201" s="956" t="n">
        <f aca="false">+Kmalibünye1!B201</f>
        <v>0</v>
      </c>
      <c r="C201" s="956" t="n">
        <f aca="false">+Kmalibünye1!C201</f>
        <v>0</v>
      </c>
      <c r="D201" s="956" t="n">
        <f aca="false">+Kmalibünye1!D201</f>
        <v>0</v>
      </c>
      <c r="E201" s="956" t="n">
        <f aca="false">+Kmalibünye1!E201</f>
        <v>0</v>
      </c>
      <c r="F201" s="956" t="n">
        <f aca="false">+Kmalibünye1!F201</f>
        <v>0</v>
      </c>
      <c r="G201" s="956" t="n">
        <f aca="false">+Kmalibünye1!G201</f>
        <v>0</v>
      </c>
      <c r="H201" s="956" t="n">
        <f aca="false">+Kmalibünye1!H201</f>
        <v>0</v>
      </c>
      <c r="I201" s="956" t="n">
        <f aca="false">+Kmalibünye1!I201</f>
        <v>0</v>
      </c>
      <c r="J201" s="956" t="n">
        <f aca="false">+Kmalibünye1!J201</f>
        <v>0</v>
      </c>
      <c r="K201" s="956" t="n">
        <f aca="false">+Kmalibünye1!K201</f>
        <v>0</v>
      </c>
      <c r="L201" s="956" t="n">
        <f aca="false">+Kmalibünye1!L201</f>
        <v>0</v>
      </c>
      <c r="M201" s="957" t="n">
        <f aca="false">+Kmalibünye1!M201</f>
        <v>0</v>
      </c>
    </row>
    <row r="202" s="730" customFormat="true" ht="12" hidden="false" customHeight="true" outlineLevel="0" collapsed="false">
      <c r="A202" s="962" t="s">
        <v>1504</v>
      </c>
      <c r="B202" s="963" t="n">
        <f aca="false">+Kmalibünye1!B202</f>
        <v>0</v>
      </c>
      <c r="C202" s="963" t="n">
        <f aca="false">+Kmalibünye1!C202</f>
        <v>0</v>
      </c>
      <c r="D202" s="963" t="n">
        <f aca="false">+Kmalibünye1!D202</f>
        <v>0</v>
      </c>
      <c r="E202" s="963" t="n">
        <f aca="false">+Kmalibünye1!E202</f>
        <v>0</v>
      </c>
      <c r="F202" s="963" t="n">
        <f aca="false">+Kmalibünye1!F202</f>
        <v>0</v>
      </c>
      <c r="G202" s="963" t="n">
        <f aca="false">+Kmalibünye1!G202</f>
        <v>0</v>
      </c>
      <c r="H202" s="963" t="n">
        <f aca="false">+Kmalibünye1!H202</f>
        <v>0</v>
      </c>
      <c r="I202" s="963" t="n">
        <f aca="false">+Kmalibünye1!I202</f>
        <v>0</v>
      </c>
      <c r="J202" s="963" t="n">
        <f aca="false">+Kmalibünye1!J202</f>
        <v>0</v>
      </c>
      <c r="K202" s="963" t="n">
        <f aca="false">+Kmalibünye1!K202</f>
        <v>0</v>
      </c>
      <c r="L202" s="963" t="n">
        <f aca="false">+Kmalibünye1!L202</f>
        <v>0</v>
      </c>
      <c r="M202" s="964" t="n">
        <f aca="false">+Kmalibünye1!M202</f>
        <v>0</v>
      </c>
    </row>
    <row r="203" s="730" customFormat="true" ht="12.75" hidden="false" customHeight="true" outlineLevel="0" collapsed="false">
      <c r="A203" s="753" t="s">
        <v>1505</v>
      </c>
      <c r="B203" s="754"/>
      <c r="C203" s="755"/>
      <c r="D203" s="754"/>
      <c r="E203" s="755"/>
      <c r="F203" s="754"/>
      <c r="G203" s="755"/>
      <c r="H203" s="754"/>
      <c r="I203" s="755"/>
      <c r="J203" s="756"/>
      <c r="K203" s="756"/>
    </row>
    <row r="204" s="730" customFormat="true" ht="12.75" hidden="false" customHeight="true" outlineLevel="0" collapsed="false">
      <c r="A204" s="741"/>
      <c r="B204" s="728"/>
      <c r="C204" s="729"/>
      <c r="D204" s="728"/>
      <c r="E204" s="729"/>
      <c r="F204" s="728"/>
      <c r="G204" s="729"/>
      <c r="H204" s="728"/>
      <c r="I204" s="729"/>
      <c r="J204" s="758"/>
      <c r="K204" s="758"/>
    </row>
    <row r="205" s="730" customFormat="true" ht="15.75" hidden="false" customHeight="false" outlineLevel="0" collapsed="false">
      <c r="A205" s="740" t="s">
        <v>1506</v>
      </c>
      <c r="B205" s="728"/>
      <c r="C205" s="729"/>
      <c r="D205" s="728"/>
      <c r="E205" s="729"/>
      <c r="F205" s="728"/>
      <c r="G205" s="729"/>
      <c r="H205" s="728"/>
      <c r="I205" s="729"/>
      <c r="J205" s="758"/>
      <c r="K205" s="758"/>
    </row>
    <row r="206" s="730" customFormat="true" ht="12" hidden="false" customHeight="true" outlineLevel="0" collapsed="false">
      <c r="A206" s="759"/>
      <c r="B206" s="728"/>
      <c r="C206" s="729"/>
      <c r="D206" s="728"/>
      <c r="E206" s="729"/>
      <c r="F206" s="728"/>
      <c r="G206" s="729"/>
      <c r="H206" s="728"/>
    </row>
    <row r="207" s="730" customFormat="true" ht="32.25" hidden="false" customHeight="true" outlineLevel="0" collapsed="false">
      <c r="A207" s="965" t="s">
        <v>1500</v>
      </c>
      <c r="B207" s="746" t="s">
        <v>1105</v>
      </c>
      <c r="C207" s="746" t="s">
        <v>1106</v>
      </c>
      <c r="D207" s="746" t="s">
        <v>1107</v>
      </c>
      <c r="E207" s="746" t="s">
        <v>1108</v>
      </c>
      <c r="F207" s="746" t="s">
        <v>1109</v>
      </c>
      <c r="G207" s="746" t="s">
        <v>1110</v>
      </c>
      <c r="H207" s="748" t="s">
        <v>1502</v>
      </c>
    </row>
    <row r="208" s="730" customFormat="true" ht="12" hidden="false" customHeight="true" outlineLevel="0" collapsed="false">
      <c r="A208" s="966" t="s">
        <v>1503</v>
      </c>
      <c r="B208" s="956" t="n">
        <f aca="false">+Kmalibünye1!B208</f>
        <v>0</v>
      </c>
      <c r="C208" s="956" t="n">
        <f aca="false">+Kmalibünye1!C208</f>
        <v>0</v>
      </c>
      <c r="D208" s="956" t="n">
        <f aca="false">+Kmalibünye1!D208</f>
        <v>0</v>
      </c>
      <c r="E208" s="956" t="n">
        <f aca="false">+Kmalibünye1!E208</f>
        <v>0</v>
      </c>
      <c r="F208" s="956" t="n">
        <f aca="false">+Kmalibünye1!F208</f>
        <v>0</v>
      </c>
      <c r="G208" s="956" t="n">
        <f aca="false">+Kmalibünye1!G208</f>
        <v>0</v>
      </c>
      <c r="H208" s="957" t="n">
        <f aca="false">+Kmalibünye1!H208</f>
        <v>0</v>
      </c>
    </row>
    <row r="209" s="730" customFormat="true" ht="12" hidden="false" customHeight="true" outlineLevel="0" collapsed="false">
      <c r="A209" s="967" t="s">
        <v>1504</v>
      </c>
      <c r="B209" s="963" t="n">
        <f aca="false">+Kmalibünye1!B209</f>
        <v>0</v>
      </c>
      <c r="C209" s="963" t="n">
        <f aca="false">+Kmalibünye1!C209</f>
        <v>0</v>
      </c>
      <c r="D209" s="963" t="n">
        <f aca="false">+Kmalibünye1!D209</f>
        <v>0</v>
      </c>
      <c r="E209" s="963" t="n">
        <f aca="false">+Kmalibünye1!E209</f>
        <v>0</v>
      </c>
      <c r="F209" s="963" t="n">
        <f aca="false">+Kmalibünye1!F209</f>
        <v>0</v>
      </c>
      <c r="G209" s="963" t="n">
        <f aca="false">+Kmalibünye1!G209</f>
        <v>0</v>
      </c>
      <c r="H209" s="964" t="n">
        <f aca="false">+Kmalibünye1!H209</f>
        <v>0</v>
      </c>
    </row>
    <row r="210" s="730" customFormat="true" ht="12.75" hidden="false" customHeight="true" outlineLevel="0" collapsed="false">
      <c r="A210" s="753" t="s">
        <v>1505</v>
      </c>
      <c r="B210" s="754"/>
      <c r="C210" s="755"/>
      <c r="D210" s="754"/>
      <c r="E210" s="755"/>
      <c r="F210" s="754"/>
      <c r="G210" s="755"/>
      <c r="H210" s="754"/>
    </row>
    <row r="211" customFormat="false" ht="9.75" hidden="false" customHeight="true" outlineLevel="0" collapsed="false">
      <c r="A211" s="683"/>
      <c r="B211" s="910"/>
      <c r="C211" s="910"/>
      <c r="D211" s="910"/>
      <c r="E211" s="910"/>
    </row>
    <row r="212" s="730" customFormat="true" ht="15.75" hidden="false" customHeight="false" outlineLevel="0" collapsed="false">
      <c r="A212" s="651" t="s">
        <v>1507</v>
      </c>
      <c r="B212" s="728"/>
      <c r="C212" s="729"/>
      <c r="D212" s="728"/>
      <c r="E212" s="729"/>
      <c r="F212" s="728"/>
      <c r="G212" s="729"/>
      <c r="H212" s="728"/>
      <c r="I212" s="729"/>
      <c r="J212" s="758"/>
      <c r="K212" s="758"/>
    </row>
    <row r="213" s="730" customFormat="true" ht="12" hidden="false" customHeight="true" outlineLevel="0" collapsed="false">
      <c r="A213" s="763"/>
      <c r="B213" s="728"/>
      <c r="C213" s="729"/>
      <c r="D213" s="728"/>
      <c r="E213" s="729"/>
      <c r="F213" s="728"/>
      <c r="G213" s="729"/>
      <c r="H213" s="728"/>
      <c r="I213" s="729"/>
      <c r="J213" s="758"/>
      <c r="K213" s="758"/>
    </row>
    <row r="214" s="730" customFormat="true" ht="12" hidden="false" customHeight="true" outlineLevel="0" collapsed="false">
      <c r="A214" s="764" t="s">
        <v>1508</v>
      </c>
      <c r="B214" s="968" t="s">
        <v>1509</v>
      </c>
      <c r="C214" s="968"/>
      <c r="D214" s="968"/>
      <c r="E214" s="969" t="s">
        <v>1391</v>
      </c>
      <c r="F214" s="969"/>
      <c r="G214" s="729"/>
      <c r="H214" s="728"/>
      <c r="I214" s="729"/>
      <c r="J214" s="758"/>
      <c r="K214" s="758"/>
    </row>
    <row r="215" s="730" customFormat="true" ht="12.75" hidden="false" customHeight="true" outlineLevel="0" collapsed="false">
      <c r="A215" s="764"/>
      <c r="B215" s="970" t="s">
        <v>1510</v>
      </c>
      <c r="C215" s="970"/>
      <c r="D215" s="970" t="s">
        <v>1511</v>
      </c>
      <c r="E215" s="971" t="s">
        <v>1512</v>
      </c>
      <c r="F215" s="972" t="s">
        <v>1513</v>
      </c>
      <c r="G215" s="729"/>
      <c r="H215" s="728"/>
      <c r="I215" s="729"/>
      <c r="J215" s="758"/>
      <c r="K215" s="758"/>
    </row>
    <row r="216" s="771" customFormat="true" ht="48" hidden="false" customHeight="false" outlineLevel="0" collapsed="false">
      <c r="A216" s="764"/>
      <c r="B216" s="970" t="s">
        <v>1514</v>
      </c>
      <c r="C216" s="971" t="s">
        <v>1515</v>
      </c>
      <c r="D216" s="970"/>
      <c r="E216" s="971"/>
      <c r="F216" s="972"/>
      <c r="G216" s="768"/>
      <c r="H216" s="769"/>
      <c r="I216" s="768"/>
      <c r="J216" s="770"/>
      <c r="K216" s="770"/>
    </row>
    <row r="217" s="730" customFormat="true" ht="12" hidden="false" customHeight="true" outlineLevel="0" collapsed="false">
      <c r="A217" s="823" t="s">
        <v>1472</v>
      </c>
      <c r="B217" s="721" t="n">
        <f aca="false">SUM(B218:B220)</f>
        <v>0</v>
      </c>
      <c r="C217" s="721" t="n">
        <f aca="false">SUM(C218:C220)</f>
        <v>0</v>
      </c>
      <c r="D217" s="721" t="n">
        <f aca="false">SUM(D218:D220)</f>
        <v>0</v>
      </c>
      <c r="E217" s="721" t="n">
        <f aca="false">SUM(E218:E220)</f>
        <v>0</v>
      </c>
      <c r="F217" s="722" t="n">
        <f aca="false">SUM(F218:F220)</f>
        <v>0</v>
      </c>
      <c r="G217" s="729"/>
      <c r="H217" s="728"/>
      <c r="I217" s="729"/>
      <c r="J217" s="758"/>
      <c r="K217" s="758"/>
    </row>
    <row r="218" s="730" customFormat="true" ht="12" hidden="false" customHeight="true" outlineLevel="0" collapsed="false">
      <c r="A218" s="808" t="s">
        <v>1473</v>
      </c>
      <c r="B218" s="956" t="n">
        <f aca="false">+Kmalibünye1!B218</f>
        <v>0</v>
      </c>
      <c r="C218" s="956" t="n">
        <f aca="false">+Kmalibünye1!C218</f>
        <v>0</v>
      </c>
      <c r="D218" s="956" t="n">
        <f aca="false">+Kmalibünye1!D218</f>
        <v>0</v>
      </c>
      <c r="E218" s="956" t="n">
        <f aca="false">+Kmalibünye1!E218</f>
        <v>0</v>
      </c>
      <c r="F218" s="973" t="n">
        <f aca="false">+Kmalibünye1!F218</f>
        <v>0</v>
      </c>
      <c r="G218" s="729"/>
      <c r="H218" s="728"/>
      <c r="I218" s="729"/>
      <c r="J218" s="758"/>
      <c r="K218" s="758"/>
    </row>
    <row r="219" s="730" customFormat="true" ht="12" hidden="false" customHeight="true" outlineLevel="0" collapsed="false">
      <c r="A219" s="808" t="s">
        <v>1474</v>
      </c>
      <c r="B219" s="956" t="n">
        <f aca="false">+Kmalibünye1!B219</f>
        <v>0</v>
      </c>
      <c r="C219" s="956" t="n">
        <f aca="false">+Kmalibünye1!C219</f>
        <v>0</v>
      </c>
      <c r="D219" s="956" t="n">
        <f aca="false">+Kmalibünye1!D219</f>
        <v>0</v>
      </c>
      <c r="E219" s="956" t="n">
        <f aca="false">+Kmalibünye1!E219</f>
        <v>0</v>
      </c>
      <c r="F219" s="973" t="n">
        <f aca="false">+Kmalibünye1!F219</f>
        <v>0</v>
      </c>
      <c r="G219" s="729"/>
      <c r="H219" s="728"/>
      <c r="I219" s="729"/>
      <c r="J219" s="758"/>
      <c r="K219" s="758"/>
    </row>
    <row r="220" s="730" customFormat="true" ht="12" hidden="false" customHeight="true" outlineLevel="0" collapsed="false">
      <c r="A220" s="808" t="s">
        <v>1475</v>
      </c>
      <c r="B220" s="956" t="n">
        <f aca="false">+Kmalibünye1!B220</f>
        <v>0</v>
      </c>
      <c r="C220" s="956" t="n">
        <f aca="false">+Kmalibünye1!C220</f>
        <v>0</v>
      </c>
      <c r="D220" s="956" t="n">
        <f aca="false">+Kmalibünye1!D220</f>
        <v>0</v>
      </c>
      <c r="E220" s="956" t="n">
        <f aca="false">+Kmalibünye1!E220</f>
        <v>0</v>
      </c>
      <c r="F220" s="973" t="n">
        <f aca="false">+Kmalibünye1!F220</f>
        <v>0</v>
      </c>
      <c r="G220" s="729"/>
      <c r="H220" s="728"/>
      <c r="I220" s="729"/>
      <c r="J220" s="758"/>
      <c r="K220" s="758"/>
    </row>
    <row r="221" s="730" customFormat="true" ht="12" hidden="false" customHeight="true" outlineLevel="0" collapsed="false">
      <c r="A221" s="823" t="s">
        <v>1476</v>
      </c>
      <c r="B221" s="721" t="n">
        <f aca="false">SUM(B222:B224)</f>
        <v>0</v>
      </c>
      <c r="C221" s="721" t="n">
        <f aca="false">SUM(C222:C224)</f>
        <v>0</v>
      </c>
      <c r="D221" s="721" t="n">
        <f aca="false">SUM(D222:D224)</f>
        <v>0</v>
      </c>
      <c r="E221" s="721" t="n">
        <f aca="false">SUM(E222:E224)</f>
        <v>0</v>
      </c>
      <c r="F221" s="722" t="n">
        <f aca="false">SUM(F222:F224)</f>
        <v>0</v>
      </c>
      <c r="G221" s="729"/>
      <c r="H221" s="728"/>
      <c r="I221" s="729"/>
      <c r="J221" s="758"/>
      <c r="K221" s="758"/>
    </row>
    <row r="222" s="730" customFormat="true" ht="12" hidden="false" customHeight="true" outlineLevel="0" collapsed="false">
      <c r="A222" s="808" t="s">
        <v>1477</v>
      </c>
      <c r="B222" s="956" t="n">
        <f aca="false">+Kmalibünye1!B222</f>
        <v>0</v>
      </c>
      <c r="C222" s="956" t="n">
        <f aca="false">+Kmalibünye1!C222</f>
        <v>0</v>
      </c>
      <c r="D222" s="956" t="n">
        <f aca="false">+Kmalibünye1!D222</f>
        <v>0</v>
      </c>
      <c r="E222" s="956" t="n">
        <f aca="false">+Kmalibünye1!E222</f>
        <v>0</v>
      </c>
      <c r="F222" s="973" t="n">
        <f aca="false">+Kmalibünye1!F222</f>
        <v>0</v>
      </c>
      <c r="G222" s="729"/>
      <c r="H222" s="728"/>
      <c r="I222" s="729"/>
      <c r="J222" s="758"/>
      <c r="K222" s="758"/>
    </row>
    <row r="223" s="730" customFormat="true" ht="12" hidden="false" customHeight="true" outlineLevel="0" collapsed="false">
      <c r="A223" s="808" t="s">
        <v>1478</v>
      </c>
      <c r="B223" s="956" t="n">
        <f aca="false">+Kmalibünye1!B223</f>
        <v>0</v>
      </c>
      <c r="C223" s="956" t="n">
        <f aca="false">+Kmalibünye1!C223</f>
        <v>0</v>
      </c>
      <c r="D223" s="956" t="n">
        <f aca="false">+Kmalibünye1!D223</f>
        <v>0</v>
      </c>
      <c r="E223" s="956" t="n">
        <f aca="false">+Kmalibünye1!E223</f>
        <v>0</v>
      </c>
      <c r="F223" s="973" t="n">
        <f aca="false">+Kmalibünye1!F223</f>
        <v>0</v>
      </c>
      <c r="G223" s="729"/>
      <c r="H223" s="728"/>
      <c r="I223" s="729"/>
      <c r="J223" s="758"/>
      <c r="K223" s="758"/>
    </row>
    <row r="224" s="730" customFormat="true" ht="12" hidden="false" customHeight="true" outlineLevel="0" collapsed="false">
      <c r="A224" s="808" t="s">
        <v>1479</v>
      </c>
      <c r="B224" s="956" t="n">
        <f aca="false">+Kmalibünye1!B224</f>
        <v>0</v>
      </c>
      <c r="C224" s="956" t="n">
        <f aca="false">+Kmalibünye1!C224</f>
        <v>0</v>
      </c>
      <c r="D224" s="956" t="n">
        <f aca="false">+Kmalibünye1!D224</f>
        <v>0</v>
      </c>
      <c r="E224" s="956" t="n">
        <f aca="false">+Kmalibünye1!E224</f>
        <v>0</v>
      </c>
      <c r="F224" s="973" t="n">
        <f aca="false">+Kmalibünye1!F224</f>
        <v>0</v>
      </c>
      <c r="G224" s="729"/>
      <c r="H224" s="728"/>
      <c r="I224" s="729"/>
      <c r="J224" s="758"/>
      <c r="K224" s="758"/>
    </row>
    <row r="225" s="730" customFormat="true" ht="12" hidden="false" customHeight="true" outlineLevel="0" collapsed="false">
      <c r="A225" s="823" t="s">
        <v>1480</v>
      </c>
      <c r="B225" s="956" t="n">
        <f aca="false">+Kmalibünye1!B225</f>
        <v>0</v>
      </c>
      <c r="C225" s="956" t="n">
        <f aca="false">+Kmalibünye1!C225</f>
        <v>0</v>
      </c>
      <c r="D225" s="956" t="n">
        <f aca="false">+Kmalibünye1!D225</f>
        <v>0</v>
      </c>
      <c r="E225" s="956" t="n">
        <f aca="false">+Kmalibünye1!E225</f>
        <v>0</v>
      </c>
      <c r="F225" s="973" t="n">
        <f aca="false">+Kmalibünye1!F225</f>
        <v>0</v>
      </c>
      <c r="G225" s="729"/>
      <c r="H225" s="728"/>
      <c r="I225" s="729"/>
      <c r="J225" s="758"/>
      <c r="K225" s="758"/>
    </row>
    <row r="226" s="730" customFormat="true" ht="12" hidden="false" customHeight="true" outlineLevel="0" collapsed="false">
      <c r="A226" s="823" t="s">
        <v>1481</v>
      </c>
      <c r="B226" s="721" t="n">
        <f aca="false">SUM(B227:B234)</f>
        <v>0</v>
      </c>
      <c r="C226" s="721" t="n">
        <f aca="false">SUM(C227:C234)</f>
        <v>0</v>
      </c>
      <c r="D226" s="721" t="n">
        <f aca="false">SUM(D227:D234)</f>
        <v>0</v>
      </c>
      <c r="E226" s="721" t="n">
        <f aca="false">SUM(E227:E234)</f>
        <v>0</v>
      </c>
      <c r="F226" s="722" t="n">
        <f aca="false">SUM(F227:F234)</f>
        <v>0</v>
      </c>
      <c r="G226" s="729"/>
      <c r="H226" s="728"/>
      <c r="I226" s="729"/>
      <c r="J226" s="758"/>
      <c r="K226" s="758"/>
    </row>
    <row r="227" s="730" customFormat="true" ht="12" hidden="false" customHeight="true" outlineLevel="0" collapsed="false">
      <c r="A227" s="808" t="s">
        <v>1482</v>
      </c>
      <c r="B227" s="956" t="n">
        <f aca="false">+Kmalibünye1!B227</f>
        <v>0</v>
      </c>
      <c r="C227" s="956" t="n">
        <f aca="false">+Kmalibünye1!C227</f>
        <v>0</v>
      </c>
      <c r="D227" s="956" t="n">
        <f aca="false">+Kmalibünye1!D227</f>
        <v>0</v>
      </c>
      <c r="E227" s="956" t="n">
        <f aca="false">+Kmalibünye1!E227</f>
        <v>0</v>
      </c>
      <c r="F227" s="973" t="n">
        <f aca="false">+Kmalibünye1!F227</f>
        <v>0</v>
      </c>
      <c r="G227" s="729"/>
      <c r="H227" s="728"/>
      <c r="I227" s="729"/>
      <c r="J227" s="758"/>
      <c r="K227" s="758"/>
    </row>
    <row r="228" s="730" customFormat="true" ht="12" hidden="false" customHeight="true" outlineLevel="0" collapsed="false">
      <c r="A228" s="808" t="s">
        <v>1483</v>
      </c>
      <c r="B228" s="956" t="n">
        <f aca="false">+Kmalibünye1!B228</f>
        <v>0</v>
      </c>
      <c r="C228" s="956" t="n">
        <f aca="false">+Kmalibünye1!C228</f>
        <v>0</v>
      </c>
      <c r="D228" s="956" t="n">
        <f aca="false">+Kmalibünye1!D228</f>
        <v>0</v>
      </c>
      <c r="E228" s="956" t="n">
        <f aca="false">+Kmalibünye1!E228</f>
        <v>0</v>
      </c>
      <c r="F228" s="973" t="n">
        <f aca="false">+Kmalibünye1!F228</f>
        <v>0</v>
      </c>
      <c r="G228" s="729"/>
      <c r="H228" s="728"/>
      <c r="I228" s="729"/>
      <c r="J228" s="758"/>
      <c r="K228" s="758"/>
    </row>
    <row r="229" s="730" customFormat="true" ht="12" hidden="false" customHeight="true" outlineLevel="0" collapsed="false">
      <c r="A229" s="808" t="s">
        <v>1484</v>
      </c>
      <c r="B229" s="956" t="n">
        <f aca="false">+Kmalibünye1!B229</f>
        <v>0</v>
      </c>
      <c r="C229" s="956" t="n">
        <f aca="false">+Kmalibünye1!C229</f>
        <v>0</v>
      </c>
      <c r="D229" s="956" t="n">
        <f aca="false">+Kmalibünye1!D229</f>
        <v>0</v>
      </c>
      <c r="E229" s="956" t="n">
        <f aca="false">+Kmalibünye1!E229</f>
        <v>0</v>
      </c>
      <c r="F229" s="973" t="n">
        <f aca="false">+Kmalibünye1!F229</f>
        <v>0</v>
      </c>
      <c r="G229" s="729"/>
      <c r="H229" s="728"/>
      <c r="I229" s="729"/>
      <c r="J229" s="758"/>
      <c r="K229" s="758"/>
    </row>
    <row r="230" s="730" customFormat="true" ht="12" hidden="false" customHeight="true" outlineLevel="0" collapsed="false">
      <c r="A230" s="808" t="s">
        <v>1485</v>
      </c>
      <c r="B230" s="956" t="n">
        <f aca="false">+Kmalibünye1!B230</f>
        <v>0</v>
      </c>
      <c r="C230" s="956" t="n">
        <f aca="false">+Kmalibünye1!C230</f>
        <v>0</v>
      </c>
      <c r="D230" s="956" t="n">
        <f aca="false">+Kmalibünye1!D230</f>
        <v>0</v>
      </c>
      <c r="E230" s="956" t="n">
        <f aca="false">+Kmalibünye1!E230</f>
        <v>0</v>
      </c>
      <c r="F230" s="973" t="n">
        <f aca="false">+Kmalibünye1!F230</f>
        <v>0</v>
      </c>
      <c r="G230" s="729"/>
      <c r="H230" s="728"/>
      <c r="I230" s="729"/>
      <c r="J230" s="758"/>
      <c r="K230" s="758"/>
    </row>
    <row r="231" s="730" customFormat="true" ht="12" hidden="false" customHeight="true" outlineLevel="0" collapsed="false">
      <c r="A231" s="808" t="s">
        <v>1486</v>
      </c>
      <c r="B231" s="956" t="n">
        <f aca="false">+Kmalibünye1!B231</f>
        <v>0</v>
      </c>
      <c r="C231" s="956" t="n">
        <f aca="false">+Kmalibünye1!C231</f>
        <v>0</v>
      </c>
      <c r="D231" s="956" t="n">
        <f aca="false">+Kmalibünye1!D231</f>
        <v>0</v>
      </c>
      <c r="E231" s="956" t="n">
        <f aca="false">+Kmalibünye1!E231</f>
        <v>0</v>
      </c>
      <c r="F231" s="973" t="n">
        <f aca="false">+Kmalibünye1!F231</f>
        <v>0</v>
      </c>
      <c r="G231" s="729"/>
      <c r="H231" s="728"/>
      <c r="I231" s="729"/>
      <c r="J231" s="758"/>
      <c r="K231" s="758"/>
    </row>
    <row r="232" s="730" customFormat="true" ht="12" hidden="false" customHeight="true" outlineLevel="0" collapsed="false">
      <c r="A232" s="808" t="s">
        <v>1487</v>
      </c>
      <c r="B232" s="956" t="n">
        <f aca="false">+Kmalibünye1!B232</f>
        <v>0</v>
      </c>
      <c r="C232" s="956" t="n">
        <f aca="false">+Kmalibünye1!C232</f>
        <v>0</v>
      </c>
      <c r="D232" s="956" t="n">
        <f aca="false">+Kmalibünye1!D232</f>
        <v>0</v>
      </c>
      <c r="E232" s="956" t="n">
        <f aca="false">+Kmalibünye1!E232</f>
        <v>0</v>
      </c>
      <c r="F232" s="973" t="n">
        <f aca="false">+Kmalibünye1!F232</f>
        <v>0</v>
      </c>
      <c r="G232" s="729"/>
      <c r="H232" s="728"/>
      <c r="I232" s="729"/>
      <c r="J232" s="758"/>
      <c r="K232" s="758"/>
    </row>
    <row r="233" s="730" customFormat="true" ht="12" hidden="false" customHeight="true" outlineLevel="0" collapsed="false">
      <c r="A233" s="808" t="s">
        <v>1488</v>
      </c>
      <c r="B233" s="956" t="n">
        <f aca="false">+Kmalibünye1!B233</f>
        <v>0</v>
      </c>
      <c r="C233" s="956" t="n">
        <f aca="false">+Kmalibünye1!C233</f>
        <v>0</v>
      </c>
      <c r="D233" s="956" t="n">
        <f aca="false">+Kmalibünye1!D233</f>
        <v>0</v>
      </c>
      <c r="E233" s="956" t="n">
        <f aca="false">+Kmalibünye1!E233</f>
        <v>0</v>
      </c>
      <c r="F233" s="973" t="n">
        <f aca="false">+Kmalibünye1!F233</f>
        <v>0</v>
      </c>
      <c r="G233" s="729"/>
      <c r="H233" s="728"/>
      <c r="I233" s="729"/>
      <c r="J233" s="758"/>
      <c r="K233" s="758"/>
    </row>
    <row r="234" s="730" customFormat="true" ht="12" hidden="false" customHeight="true" outlineLevel="0" collapsed="false">
      <c r="A234" s="808" t="s">
        <v>1489</v>
      </c>
      <c r="B234" s="956" t="n">
        <f aca="false">+Kmalibünye1!B234</f>
        <v>0</v>
      </c>
      <c r="C234" s="956" t="n">
        <f aca="false">+Kmalibünye1!C234</f>
        <v>0</v>
      </c>
      <c r="D234" s="956" t="n">
        <f aca="false">+Kmalibünye1!D234</f>
        <v>0</v>
      </c>
      <c r="E234" s="956" t="n">
        <f aca="false">+Kmalibünye1!E234</f>
        <v>0</v>
      </c>
      <c r="F234" s="973" t="n">
        <f aca="false">+Kmalibünye1!F234</f>
        <v>0</v>
      </c>
      <c r="G234" s="729"/>
      <c r="H234" s="728"/>
      <c r="I234" s="729"/>
      <c r="J234" s="758"/>
      <c r="K234" s="758"/>
    </row>
    <row r="235" s="730" customFormat="true" ht="12" hidden="false" customHeight="true" outlineLevel="0" collapsed="false">
      <c r="A235" s="823" t="s">
        <v>1490</v>
      </c>
      <c r="B235" s="956" t="n">
        <f aca="false">+Kmalibünye1!B235</f>
        <v>0</v>
      </c>
      <c r="C235" s="956" t="n">
        <f aca="false">+Kmalibünye1!C235</f>
        <v>0</v>
      </c>
      <c r="D235" s="956" t="n">
        <f aca="false">+Kmalibünye1!D235</f>
        <v>0</v>
      </c>
      <c r="E235" s="956" t="n">
        <f aca="false">+Kmalibünye1!E235</f>
        <v>0</v>
      </c>
      <c r="F235" s="973" t="n">
        <f aca="false">+Kmalibünye1!F235</f>
        <v>0</v>
      </c>
      <c r="G235" s="729"/>
      <c r="H235" s="728"/>
      <c r="I235" s="729"/>
      <c r="J235" s="758"/>
      <c r="K235" s="758"/>
    </row>
    <row r="236" s="730" customFormat="true" ht="12" hidden="false" customHeight="true" outlineLevel="0" collapsed="false">
      <c r="A236" s="949" t="s">
        <v>125</v>
      </c>
      <c r="B236" s="726" t="n">
        <f aca="false">B217+B221+B225+B226+B235</f>
        <v>0</v>
      </c>
      <c r="C236" s="726" t="n">
        <f aca="false">C217+C221+C225+C226+C235</f>
        <v>0</v>
      </c>
      <c r="D236" s="726" t="n">
        <f aca="false">D217+D221+D225+D226+D235</f>
        <v>0</v>
      </c>
      <c r="E236" s="726" t="n">
        <f aca="false">E217+E221+E225+E226+E235</f>
        <v>0</v>
      </c>
      <c r="F236" s="727" t="n">
        <f aca="false">F217+F221+F225+F226+F235</f>
        <v>0</v>
      </c>
      <c r="G236" s="729"/>
      <c r="H236" s="728"/>
      <c r="I236" s="729"/>
      <c r="J236" s="758"/>
      <c r="K236" s="758"/>
    </row>
    <row r="237" customFormat="false" ht="9.75" hidden="false" customHeight="true" outlineLevel="0" collapsed="false">
      <c r="A237" s="974" t="s">
        <v>1516</v>
      </c>
      <c r="B237" s="974"/>
      <c r="C237" s="974"/>
      <c r="D237" s="974"/>
      <c r="E237" s="974"/>
      <c r="F237" s="974"/>
    </row>
    <row r="238" customFormat="false" ht="9.75" hidden="false" customHeight="true" outlineLevel="0" collapsed="false">
      <c r="A238" s="975" t="s">
        <v>1517</v>
      </c>
      <c r="B238" s="975"/>
      <c r="C238" s="975"/>
      <c r="D238" s="975"/>
      <c r="E238" s="975"/>
      <c r="F238" s="975"/>
    </row>
    <row r="239" customFormat="false" ht="9.75" hidden="false" customHeight="true" outlineLevel="0" collapsed="false">
      <c r="A239" s="683"/>
      <c r="B239" s="910"/>
      <c r="C239" s="910"/>
      <c r="D239" s="910"/>
      <c r="E239" s="910"/>
    </row>
    <row r="240" s="777" customFormat="true" ht="15" hidden="false" customHeight="true" outlineLevel="0" collapsed="false">
      <c r="A240" s="958" t="s">
        <v>1518</v>
      </c>
      <c r="B240" s="976"/>
      <c r="C240" s="976"/>
      <c r="D240" s="976"/>
      <c r="E240" s="976"/>
      <c r="F240" s="976"/>
    </row>
    <row r="241" s="777" customFormat="true" ht="51" hidden="false" customHeight="false" outlineLevel="0" collapsed="false">
      <c r="A241" s="977"/>
      <c r="B241" s="978" t="s">
        <v>1519</v>
      </c>
      <c r="C241" s="978" t="s">
        <v>1520</v>
      </c>
      <c r="D241" s="978" t="s">
        <v>1521</v>
      </c>
      <c r="E241" s="979" t="s">
        <v>1522</v>
      </c>
      <c r="F241" s="980" t="s">
        <v>1523</v>
      </c>
      <c r="G241" s="776"/>
    </row>
    <row r="242" s="777" customFormat="true" ht="15" hidden="false" customHeight="true" outlineLevel="0" collapsed="false">
      <c r="A242" s="981" t="s">
        <v>1524</v>
      </c>
      <c r="B242" s="982" t="n">
        <f aca="false">+Kmalibünye1!B242</f>
        <v>0</v>
      </c>
      <c r="C242" s="982" t="n">
        <f aca="false">+Kmalibünye1!C242</f>
        <v>0</v>
      </c>
      <c r="D242" s="982" t="n">
        <f aca="false">+Kmalibünye1!D242</f>
        <v>0</v>
      </c>
      <c r="E242" s="982" t="n">
        <f aca="false">+Kmalibünye1!E242</f>
        <v>0</v>
      </c>
      <c r="F242" s="983" t="n">
        <f aca="false">+Kmalibünye1!F242</f>
        <v>0</v>
      </c>
      <c r="G242" s="776"/>
    </row>
    <row r="243" s="777" customFormat="true" ht="15" hidden="false" customHeight="true" outlineLevel="0" collapsed="false">
      <c r="A243" s="984" t="s">
        <v>1525</v>
      </c>
      <c r="B243" s="985" t="n">
        <f aca="false">+Kmalibünye1!B243</f>
        <v>0</v>
      </c>
      <c r="C243" s="985" t="n">
        <f aca="false">+Kmalibünye1!C243</f>
        <v>0</v>
      </c>
      <c r="D243" s="985" t="n">
        <f aca="false">+Kmalibünye1!D243</f>
        <v>0</v>
      </c>
      <c r="E243" s="985" t="n">
        <f aca="false">+Kmalibünye1!E243</f>
        <v>0</v>
      </c>
      <c r="F243" s="986" t="n">
        <f aca="false">+Kmalibünye1!F243</f>
        <v>0</v>
      </c>
      <c r="G243" s="776"/>
    </row>
    <row r="244" s="777" customFormat="true" ht="12.75" hidden="false" customHeight="true" outlineLevel="0" collapsed="false">
      <c r="A244" s="974" t="s">
        <v>1526</v>
      </c>
      <c r="B244" s="974"/>
      <c r="C244" s="974"/>
      <c r="D244" s="974"/>
      <c r="E244" s="974"/>
      <c r="F244" s="974"/>
    </row>
    <row r="245" customFormat="false" ht="12.75" hidden="false" customHeight="false" outlineLevel="0" collapsed="false">
      <c r="A245" s="683"/>
      <c r="B245" s="910"/>
      <c r="C245" s="910"/>
      <c r="D245" s="910"/>
      <c r="E245" s="910"/>
    </row>
    <row r="246" customFormat="false" ht="15.75" hidden="false" customHeight="false" outlineLevel="0" collapsed="false">
      <c r="A246" s="987" t="s">
        <v>1527</v>
      </c>
      <c r="B246" s="910"/>
      <c r="C246" s="910"/>
      <c r="D246" s="910"/>
      <c r="E246" s="910"/>
    </row>
    <row r="247" customFormat="false" ht="12.75" hidden="false" customHeight="false" outlineLevel="0" collapsed="false">
      <c r="A247" s="683"/>
      <c r="B247" s="910"/>
      <c r="C247" s="910"/>
      <c r="D247" s="910"/>
      <c r="E247" s="910"/>
    </row>
    <row r="248" customFormat="false" ht="13.5" hidden="false" customHeight="true" outlineLevel="0" collapsed="false">
      <c r="A248" s="958" t="s">
        <v>1528</v>
      </c>
    </row>
    <row r="249" customFormat="false" ht="4.5" hidden="false" customHeight="true" outlineLevel="0" collapsed="false">
      <c r="A249" s="988"/>
    </row>
    <row r="250" customFormat="false" ht="15" hidden="false" customHeight="false" outlineLevel="0" collapsed="false">
      <c r="A250" s="831"/>
      <c r="B250" s="832" t="s">
        <v>1134</v>
      </c>
      <c r="C250" s="832" t="s">
        <v>1135</v>
      </c>
      <c r="D250" s="832" t="s">
        <v>1529</v>
      </c>
      <c r="E250" s="833" t="s">
        <v>125</v>
      </c>
    </row>
    <row r="251" customFormat="false" ht="12.75" hidden="false" customHeight="false" outlineLevel="0" collapsed="false">
      <c r="A251" s="834" t="s">
        <v>690</v>
      </c>
      <c r="B251" s="858"/>
      <c r="C251" s="858"/>
      <c r="D251" s="858"/>
      <c r="E251" s="859"/>
    </row>
    <row r="252" customFormat="false" ht="12.75" hidden="false" customHeight="false" outlineLevel="0" collapsed="false">
      <c r="A252" s="989" t="s">
        <v>1530</v>
      </c>
      <c r="B252" s="858"/>
      <c r="C252" s="858"/>
      <c r="D252" s="858"/>
      <c r="E252" s="859"/>
    </row>
    <row r="253" customFormat="false" ht="24" hidden="false" customHeight="true" outlineLevel="0" collapsed="false">
      <c r="A253" s="794" t="s">
        <v>1531</v>
      </c>
      <c r="B253" s="982" t="n">
        <f aca="false">+Kmalibünye1!B253</f>
        <v>15823671</v>
      </c>
      <c r="C253" s="982" t="n">
        <f aca="false">+Kmalibünye1!C253</f>
        <v>8548199</v>
      </c>
      <c r="D253" s="982" t="n">
        <f aca="false">+Kmalibünye1!D253</f>
        <v>4461712</v>
      </c>
      <c r="E253" s="859" t="n">
        <f aca="false">+Kmalibünye1!E253</f>
        <v>28833582</v>
      </c>
    </row>
    <row r="254" customFormat="false" ht="12.75" hidden="false" customHeight="false" outlineLevel="0" collapsed="false">
      <c r="A254" s="794" t="s">
        <v>1532</v>
      </c>
      <c r="B254" s="982" t="n">
        <f aca="false">+Kmalibünye1!B254</f>
        <v>1352647</v>
      </c>
      <c r="C254" s="982" t="n">
        <f aca="false">+Kmalibünye1!C254</f>
        <v>564344</v>
      </c>
      <c r="D254" s="982" t="n">
        <f aca="false">+Kmalibünye1!D254</f>
        <v>560932</v>
      </c>
      <c r="E254" s="859" t="n">
        <f aca="false">+Kmalibünye1!E254</f>
        <v>2477923</v>
      </c>
    </row>
    <row r="255" customFormat="false" ht="24" hidden="false" customHeight="false" outlineLevel="0" collapsed="false">
      <c r="A255" s="794" t="s">
        <v>1533</v>
      </c>
      <c r="B255" s="982" t="n">
        <f aca="false">+Kmalibünye1!B255</f>
        <v>1363645</v>
      </c>
      <c r="C255" s="982" t="n">
        <f aca="false">+Kmalibünye1!C255</f>
        <v>340024</v>
      </c>
      <c r="D255" s="982" t="n">
        <f aca="false">+Kmalibünye1!D255</f>
        <v>0</v>
      </c>
      <c r="E255" s="859" t="n">
        <f aca="false">+Kmalibünye1!E255</f>
        <v>1703669</v>
      </c>
    </row>
    <row r="256" customFormat="false" ht="12.75" hidden="false" customHeight="false" outlineLevel="0" collapsed="false">
      <c r="A256" s="794" t="s">
        <v>1534</v>
      </c>
      <c r="B256" s="982" t="n">
        <f aca="false">+Kmalibünye1!B256</f>
        <v>0</v>
      </c>
      <c r="C256" s="982" t="n">
        <f aca="false">+Kmalibünye1!C256</f>
        <v>0</v>
      </c>
      <c r="D256" s="982" t="n">
        <f aca="false">+Kmalibünye1!D256</f>
        <v>0</v>
      </c>
      <c r="E256" s="859" t="n">
        <f aca="false">+Kmalibünye1!E256</f>
        <v>0</v>
      </c>
    </row>
    <row r="257" customFormat="false" ht="24" hidden="false" customHeight="false" outlineLevel="0" collapsed="false">
      <c r="A257" s="794" t="s">
        <v>1535</v>
      </c>
      <c r="B257" s="982" t="n">
        <f aca="false">+Kmalibünye1!B257</f>
        <v>3791</v>
      </c>
      <c r="C257" s="982" t="n">
        <f aca="false">+Kmalibünye1!C257</f>
        <v>0</v>
      </c>
      <c r="D257" s="982" t="n">
        <f aca="false">+Kmalibünye1!D257</f>
        <v>0</v>
      </c>
      <c r="E257" s="859" t="n">
        <f aca="false">+Kmalibünye1!E257</f>
        <v>3791</v>
      </c>
    </row>
    <row r="258" customFormat="false" ht="12.75" hidden="false" customHeight="false" outlineLevel="0" collapsed="false">
      <c r="A258" s="794" t="s">
        <v>1536</v>
      </c>
      <c r="B258" s="982" t="n">
        <f aca="false">+Kmalibünye1!B258</f>
        <v>56270863</v>
      </c>
      <c r="C258" s="982" t="n">
        <f aca="false">+Kmalibünye1!C258</f>
        <v>15889003</v>
      </c>
      <c r="D258" s="982" t="n">
        <f aca="false">+Kmalibünye1!D258</f>
        <v>0</v>
      </c>
      <c r="E258" s="859" t="n">
        <f aca="false">+Kmalibünye1!E258</f>
        <v>72159866</v>
      </c>
    </row>
    <row r="259" customFormat="false" ht="24" hidden="false" customHeight="false" outlineLevel="0" collapsed="false">
      <c r="A259" s="794" t="s">
        <v>1537</v>
      </c>
      <c r="B259" s="982" t="n">
        <f aca="false">+Kmalibünye1!B259</f>
        <v>0</v>
      </c>
      <c r="C259" s="982" t="n">
        <f aca="false">+Kmalibünye1!C259</f>
        <v>0</v>
      </c>
      <c r="D259" s="982" t="n">
        <f aca="false">+Kmalibünye1!D259</f>
        <v>0</v>
      </c>
      <c r="E259" s="859" t="n">
        <f aca="false">+Kmalibünye1!E259</f>
        <v>0</v>
      </c>
    </row>
    <row r="260" customFormat="false" ht="12.75" hidden="false" customHeight="false" outlineLevel="0" collapsed="false">
      <c r="A260" s="794" t="s">
        <v>1538</v>
      </c>
      <c r="B260" s="982" t="n">
        <f aca="false">+Kmalibünye1!B260</f>
        <v>0</v>
      </c>
      <c r="C260" s="982" t="n">
        <f aca="false">+Kmalibünye1!C260</f>
        <v>0</v>
      </c>
      <c r="D260" s="982" t="n">
        <f aca="false">+Kmalibünye1!D260</f>
        <v>0</v>
      </c>
      <c r="E260" s="859" t="n">
        <f aca="false">+Kmalibünye1!E260</f>
        <v>0</v>
      </c>
    </row>
    <row r="261" customFormat="false" ht="12.75" hidden="false" customHeight="false" outlineLevel="0" collapsed="false">
      <c r="A261" s="794" t="s">
        <v>1539</v>
      </c>
      <c r="B261" s="982" t="n">
        <f aca="false">+Kmalibünye1!B261</f>
        <v>0</v>
      </c>
      <c r="C261" s="982" t="n">
        <f aca="false">+Kmalibünye1!C261</f>
        <v>0</v>
      </c>
      <c r="D261" s="982" t="n">
        <f aca="false">+Kmalibünye1!D261</f>
        <v>0</v>
      </c>
      <c r="E261" s="859" t="n">
        <f aca="false">+Kmalibünye1!E261</f>
        <v>0</v>
      </c>
    </row>
    <row r="262" customFormat="false" ht="12.75" hidden="false" customHeight="false" outlineLevel="0" collapsed="false">
      <c r="A262" s="794" t="s">
        <v>1540</v>
      </c>
      <c r="B262" s="982" t="n">
        <f aca="false">+Kmalibünye1!B262</f>
        <v>86</v>
      </c>
      <c r="C262" s="982" t="n">
        <f aca="false">+Kmalibünye1!C262</f>
        <v>0</v>
      </c>
      <c r="D262" s="982" t="n">
        <f aca="false">+Kmalibünye1!D262</f>
        <v>0</v>
      </c>
      <c r="E262" s="859" t="n">
        <f aca="false">+Kmalibünye1!E262</f>
        <v>86</v>
      </c>
    </row>
    <row r="263" customFormat="false" ht="12.75" hidden="false" customHeight="false" outlineLevel="0" collapsed="false">
      <c r="A263" s="794" t="s">
        <v>1541</v>
      </c>
      <c r="B263" s="982" t="n">
        <f aca="false">+Kmalibünye1!B263</f>
        <v>0</v>
      </c>
      <c r="C263" s="982" t="n">
        <f aca="false">+Kmalibünye1!C263</f>
        <v>0</v>
      </c>
      <c r="D263" s="982" t="n">
        <f aca="false">+Kmalibünye1!D263</f>
        <v>0</v>
      </c>
      <c r="E263" s="859" t="n">
        <f aca="false">+Kmalibünye1!E263</f>
        <v>0</v>
      </c>
    </row>
    <row r="264" customFormat="false" ht="12.75" hidden="false" customHeight="false" outlineLevel="0" collapsed="false">
      <c r="A264" s="794" t="s">
        <v>1542</v>
      </c>
      <c r="B264" s="982" t="n">
        <f aca="false">+Kmalibünye1!B264</f>
        <v>201221</v>
      </c>
      <c r="C264" s="982" t="n">
        <f aca="false">+Kmalibünye1!C264</f>
        <v>166893</v>
      </c>
      <c r="D264" s="982" t="n">
        <f aca="false">+Kmalibünye1!D264</f>
        <v>331</v>
      </c>
      <c r="E264" s="859" t="n">
        <f aca="false">+Kmalibünye1!E264</f>
        <v>368445</v>
      </c>
    </row>
    <row r="265" customFormat="false" ht="12.75" hidden="false" customHeight="false" outlineLevel="0" collapsed="false">
      <c r="A265" s="857" t="s">
        <v>1543</v>
      </c>
      <c r="B265" s="858" t="n">
        <f aca="false">+Kmalibünye1!B265</f>
        <v>75015924</v>
      </c>
      <c r="C265" s="858" t="n">
        <f aca="false">+Kmalibünye1!C265</f>
        <v>25508463</v>
      </c>
      <c r="D265" s="858" t="n">
        <f aca="false">+Kmalibünye1!D265</f>
        <v>5022975</v>
      </c>
      <c r="E265" s="859" t="n">
        <f aca="false">+Kmalibünye1!E265</f>
        <v>105547362</v>
      </c>
    </row>
    <row r="266" customFormat="false" ht="6" hidden="false" customHeight="true" outlineLevel="0" collapsed="false">
      <c r="A266" s="990"/>
      <c r="B266" s="858"/>
      <c r="C266" s="858"/>
      <c r="D266" s="858"/>
      <c r="E266" s="859"/>
    </row>
    <row r="267" customFormat="false" ht="12.75" hidden="false" customHeight="false" outlineLevel="0" collapsed="false">
      <c r="A267" s="989" t="s">
        <v>1544</v>
      </c>
      <c r="B267" s="858"/>
      <c r="C267" s="858"/>
      <c r="D267" s="858"/>
      <c r="E267" s="859"/>
    </row>
    <row r="268" customFormat="false" ht="12.75" hidden="false" customHeight="false" outlineLevel="0" collapsed="false">
      <c r="A268" s="794" t="s">
        <v>1545</v>
      </c>
      <c r="B268" s="982" t="n">
        <f aca="false">+Kmalibünye1!B268</f>
        <v>67711</v>
      </c>
      <c r="C268" s="982" t="n">
        <f aca="false">+Kmalibünye1!C268</f>
        <v>2359</v>
      </c>
      <c r="D268" s="982" t="n">
        <f aca="false">+Kmalibünye1!D268</f>
        <v>56137</v>
      </c>
      <c r="E268" s="859" t="n">
        <f aca="false">+Kmalibünye1!E268</f>
        <v>126207</v>
      </c>
    </row>
    <row r="269" customFormat="false" ht="12.75" hidden="false" customHeight="false" outlineLevel="0" collapsed="false">
      <c r="A269" s="794" t="s">
        <v>1546</v>
      </c>
      <c r="B269" s="982" t="n">
        <f aca="false">+Kmalibünye1!B269</f>
        <v>24281988</v>
      </c>
      <c r="C269" s="982" t="n">
        <f aca="false">+Kmalibünye1!C269</f>
        <v>17708722</v>
      </c>
      <c r="D269" s="982" t="n">
        <f aca="false">+Kmalibünye1!D269</f>
        <v>14257728</v>
      </c>
      <c r="E269" s="859" t="n">
        <f aca="false">+Kmalibünye1!E269</f>
        <v>56248438</v>
      </c>
    </row>
    <row r="270" customFormat="false" ht="12.75" hidden="false" customHeight="false" outlineLevel="0" collapsed="false">
      <c r="A270" s="794" t="s">
        <v>1547</v>
      </c>
      <c r="B270" s="982" t="n">
        <f aca="false">+Kmalibünye1!B270</f>
        <v>1208539</v>
      </c>
      <c r="C270" s="982" t="n">
        <f aca="false">+Kmalibünye1!C270</f>
        <v>0</v>
      </c>
      <c r="D270" s="982" t="n">
        <f aca="false">+Kmalibünye1!D270</f>
        <v>0</v>
      </c>
      <c r="E270" s="859" t="n">
        <f aca="false">+Kmalibünye1!E270</f>
        <v>1208539</v>
      </c>
    </row>
    <row r="271" customFormat="false" ht="12.75" hidden="false" customHeight="false" outlineLevel="0" collapsed="false">
      <c r="A271" s="794" t="s">
        <v>1548</v>
      </c>
      <c r="B271" s="982" t="n">
        <f aca="false">+Kmalibünye1!B271</f>
        <v>37875609</v>
      </c>
      <c r="C271" s="982" t="n">
        <f aca="false">+Kmalibünye1!C271</f>
        <v>11308840</v>
      </c>
      <c r="D271" s="982" t="n">
        <f aca="false">+Kmalibünye1!D271</f>
        <v>0</v>
      </c>
      <c r="E271" s="859" t="n">
        <f aca="false">+Kmalibünye1!E271</f>
        <v>49184449</v>
      </c>
    </row>
    <row r="272" customFormat="false" ht="12.75" hidden="false" customHeight="false" outlineLevel="0" collapsed="false">
      <c r="A272" s="794" t="s">
        <v>1549</v>
      </c>
      <c r="B272" s="982" t="n">
        <f aca="false">+Kmalibünye1!B272</f>
        <v>0</v>
      </c>
      <c r="C272" s="982" t="n">
        <f aca="false">+Kmalibünye1!C272</f>
        <v>6080452</v>
      </c>
      <c r="D272" s="982" t="n">
        <f aca="false">+Kmalibünye1!D272</f>
        <v>0</v>
      </c>
      <c r="E272" s="859" t="n">
        <f aca="false">+Kmalibünye1!E272</f>
        <v>6080452</v>
      </c>
    </row>
    <row r="273" customFormat="false" ht="12.75" hidden="false" customHeight="false" outlineLevel="0" collapsed="false">
      <c r="A273" s="794" t="s">
        <v>1550</v>
      </c>
      <c r="B273" s="982" t="n">
        <f aca="false">+Kmalibünye1!B273</f>
        <v>2130101</v>
      </c>
      <c r="C273" s="982" t="n">
        <f aca="false">+Kmalibünye1!C273</f>
        <v>169896</v>
      </c>
      <c r="D273" s="982" t="n">
        <f aca="false">+Kmalibünye1!D273</f>
        <v>17</v>
      </c>
      <c r="E273" s="859" t="n">
        <f aca="false">+Kmalibünye1!E273</f>
        <v>2300014</v>
      </c>
    </row>
    <row r="274" customFormat="false" ht="12.75" hidden="false" customHeight="false" outlineLevel="0" collapsed="false">
      <c r="A274" s="794" t="s">
        <v>1551</v>
      </c>
      <c r="B274" s="982" t="n">
        <f aca="false">+Kmalibünye1!B274</f>
        <v>0</v>
      </c>
      <c r="C274" s="982" t="n">
        <f aca="false">+Kmalibünye1!C274</f>
        <v>46161</v>
      </c>
      <c r="D274" s="982" t="n">
        <f aca="false">+Kmalibünye1!D274</f>
        <v>0</v>
      </c>
      <c r="E274" s="859" t="n">
        <f aca="false">+Kmalibünye1!E274</f>
        <v>46161</v>
      </c>
    </row>
    <row r="275" customFormat="false" ht="12.75" hidden="false" customHeight="false" outlineLevel="0" collapsed="false">
      <c r="A275" s="794" t="s">
        <v>1552</v>
      </c>
      <c r="B275" s="982" t="n">
        <f aca="false">+Kmalibünye1!B275</f>
        <v>737080</v>
      </c>
      <c r="C275" s="982" t="n">
        <f aca="false">+Kmalibünye1!C275</f>
        <v>441568</v>
      </c>
      <c r="D275" s="982" t="n">
        <f aca="false">+Kmalibünye1!D275</f>
        <v>2533</v>
      </c>
      <c r="E275" s="859" t="n">
        <f aca="false">+Kmalibünye1!E275</f>
        <v>1181181</v>
      </c>
    </row>
    <row r="276" customFormat="false" ht="12.75" hidden="false" customHeight="false" outlineLevel="0" collapsed="false">
      <c r="A276" s="857" t="s">
        <v>1553</v>
      </c>
      <c r="B276" s="858" t="n">
        <f aca="false">+Kmalibünye1!B276</f>
        <v>66301028</v>
      </c>
      <c r="C276" s="858" t="n">
        <f aca="false">+Kmalibünye1!C276</f>
        <v>35757998</v>
      </c>
      <c r="D276" s="858" t="n">
        <f aca="false">+Kmalibünye1!D276</f>
        <v>14316415</v>
      </c>
      <c r="E276" s="859" t="n">
        <f aca="false">+Kmalibünye1!E276</f>
        <v>116375441</v>
      </c>
    </row>
    <row r="277" customFormat="false" ht="12.75" hidden="false" customHeight="false" outlineLevel="0" collapsed="false">
      <c r="A277" s="991"/>
      <c r="B277" s="858"/>
      <c r="C277" s="858"/>
      <c r="D277" s="858"/>
      <c r="E277" s="859"/>
    </row>
    <row r="278" customFormat="false" ht="12.75" hidden="false" customHeight="false" outlineLevel="0" collapsed="false">
      <c r="A278" s="992" t="s">
        <v>1554</v>
      </c>
      <c r="B278" s="858" t="n">
        <f aca="false">+Kmalibünye1!B278</f>
        <v>8714896</v>
      </c>
      <c r="C278" s="858" t="n">
        <f aca="false">+Kmalibünye1!C278</f>
        <v>-10249535</v>
      </c>
      <c r="D278" s="858" t="n">
        <f aca="false">+Kmalibünye1!D278</f>
        <v>-9293440</v>
      </c>
      <c r="E278" s="859" t="n">
        <f aca="false">+Kmalibünye1!E278</f>
        <v>-10828079</v>
      </c>
    </row>
    <row r="279" customFormat="false" ht="12.75" hidden="false" customHeight="false" outlineLevel="0" collapsed="false">
      <c r="A279" s="989" t="s">
        <v>1555</v>
      </c>
      <c r="B279" s="858" t="n">
        <f aca="false">+Kmalibünye1!B279</f>
        <v>-5865098</v>
      </c>
      <c r="C279" s="858" t="n">
        <f aca="false">+Kmalibünye1!C279</f>
        <v>5533475</v>
      </c>
      <c r="D279" s="858" t="n">
        <f aca="false">+Kmalibünye1!D279</f>
        <v>9271384</v>
      </c>
      <c r="E279" s="859" t="n">
        <f aca="false">+Kmalibünye1!E279</f>
        <v>8939761</v>
      </c>
    </row>
    <row r="280" customFormat="false" ht="12.75" hidden="false" customHeight="false" outlineLevel="0" collapsed="false">
      <c r="A280" s="794" t="s">
        <v>1556</v>
      </c>
      <c r="B280" s="982" t="n">
        <f aca="false">+Kmalibünye1!B280</f>
        <v>41460092</v>
      </c>
      <c r="C280" s="982" t="n">
        <f aca="false">+Kmalibünye1!C280</f>
        <v>65011512</v>
      </c>
      <c r="D280" s="982" t="n">
        <f aca="false">+Kmalibünye1!D280</f>
        <v>15045828</v>
      </c>
      <c r="E280" s="859" t="n">
        <f aca="false">+Kmalibünye1!E280</f>
        <v>121517432</v>
      </c>
    </row>
    <row r="281" customFormat="false" ht="12.75" hidden="false" customHeight="false" outlineLevel="0" collapsed="false">
      <c r="A281" s="794" t="s">
        <v>1557</v>
      </c>
      <c r="B281" s="982" t="n">
        <f aca="false">+Kmalibünye1!B281</f>
        <v>47325190</v>
      </c>
      <c r="C281" s="982" t="n">
        <f aca="false">+Kmalibünye1!C281</f>
        <v>59478037</v>
      </c>
      <c r="D281" s="982" t="n">
        <f aca="false">+Kmalibünye1!D281</f>
        <v>5774444</v>
      </c>
      <c r="E281" s="859" t="n">
        <f aca="false">+Kmalibünye1!E281</f>
        <v>112577671</v>
      </c>
    </row>
    <row r="282" customFormat="false" ht="12.75" hidden="false" customHeight="false" outlineLevel="0" collapsed="false">
      <c r="A282" s="993" t="s">
        <v>1558</v>
      </c>
      <c r="B282" s="982" t="n">
        <f aca="false">+Kmalibünye1!B282</f>
        <v>11317352</v>
      </c>
      <c r="C282" s="982" t="n">
        <f aca="false">+Kmalibünye1!C282</f>
        <v>6177484</v>
      </c>
      <c r="D282" s="982" t="n">
        <f aca="false">+Kmalibünye1!D282</f>
        <v>18611</v>
      </c>
      <c r="E282" s="859" t="n">
        <f aca="false">+Kmalibünye1!E282</f>
        <v>17513447</v>
      </c>
    </row>
    <row r="283" customFormat="false" ht="12.75" hidden="false" customHeight="false" outlineLevel="0" collapsed="false">
      <c r="A283" s="794"/>
      <c r="B283" s="858"/>
      <c r="C283" s="858"/>
      <c r="D283" s="858"/>
      <c r="E283" s="859"/>
    </row>
    <row r="284" customFormat="false" ht="12.75" hidden="false" customHeight="false" outlineLevel="0" collapsed="false">
      <c r="A284" s="994" t="s">
        <v>689</v>
      </c>
      <c r="B284" s="858"/>
      <c r="C284" s="858"/>
      <c r="D284" s="858"/>
      <c r="E284" s="859"/>
    </row>
    <row r="285" customFormat="false" ht="12.75" hidden="false" customHeight="false" outlineLevel="0" collapsed="false">
      <c r="A285" s="794" t="s">
        <v>1559</v>
      </c>
      <c r="B285" s="982" t="n">
        <f aca="false">+Kmalibünye1!B285</f>
        <v>45381223</v>
      </c>
      <c r="C285" s="982" t="n">
        <f aca="false">+Kmalibünye1!C285</f>
        <v>21462344</v>
      </c>
      <c r="D285" s="982" t="n">
        <f aca="false">+Kmalibünye1!D285</f>
        <v>2914884</v>
      </c>
      <c r="E285" s="859" t="n">
        <f aca="false">+Kmalibünye1!E285</f>
        <v>69758451</v>
      </c>
    </row>
    <row r="286" customFormat="false" ht="12.75" hidden="false" customHeight="false" outlineLevel="0" collapsed="false">
      <c r="A286" s="794" t="s">
        <v>1553</v>
      </c>
      <c r="B286" s="982" t="n">
        <f aca="false">+Kmalibünye1!B286</f>
        <v>40228964</v>
      </c>
      <c r="C286" s="982" t="n">
        <f aca="false">+Kmalibünye1!C286</f>
        <v>23327007</v>
      </c>
      <c r="D286" s="982" t="n">
        <f aca="false">+Kmalibünye1!D286</f>
        <v>8919354</v>
      </c>
      <c r="E286" s="859" t="n">
        <f aca="false">+Kmalibünye1!E286</f>
        <v>72475325</v>
      </c>
    </row>
    <row r="287" customFormat="false" ht="12.75" hidden="false" customHeight="false" outlineLevel="0" collapsed="false">
      <c r="A287" s="992" t="s">
        <v>1554</v>
      </c>
      <c r="B287" s="858" t="n">
        <f aca="false">+Kmalibünye1!B287</f>
        <v>5152259</v>
      </c>
      <c r="C287" s="858" t="n">
        <f aca="false">+Kmalibünye1!C287</f>
        <v>-1864663</v>
      </c>
      <c r="D287" s="858" t="n">
        <f aca="false">+Kmalibünye1!D287</f>
        <v>-6004470</v>
      </c>
      <c r="E287" s="859" t="n">
        <f aca="false">+Kmalibünye1!E287</f>
        <v>-2716874</v>
      </c>
    </row>
    <row r="288" customFormat="false" ht="12.75" hidden="false" customHeight="false" outlineLevel="0" collapsed="false">
      <c r="A288" s="989" t="s">
        <v>1555</v>
      </c>
      <c r="B288" s="858" t="n">
        <f aca="false">+Kmalibünye1!B288</f>
        <v>-3698367</v>
      </c>
      <c r="C288" s="858" t="n">
        <f aca="false">+Kmalibünye1!C288</f>
        <v>269596</v>
      </c>
      <c r="D288" s="858" t="n">
        <f aca="false">+Kmalibünye1!D288</f>
        <v>6018127</v>
      </c>
      <c r="E288" s="859" t="n">
        <f aca="false">+Kmalibünye1!E288</f>
        <v>2589356</v>
      </c>
    </row>
    <row r="289" customFormat="false" ht="12.75" hidden="false" customHeight="false" outlineLevel="0" collapsed="false">
      <c r="A289" s="794" t="s">
        <v>1556</v>
      </c>
      <c r="B289" s="995" t="n">
        <f aca="false">+Kmalibünye1!B289</f>
        <v>25273634</v>
      </c>
      <c r="C289" s="995" t="n">
        <f aca="false">+Kmalibünye1!C289</f>
        <v>36532914</v>
      </c>
      <c r="D289" s="995" t="n">
        <f aca="false">+Kmalibünye1!D289</f>
        <v>6822752</v>
      </c>
      <c r="E289" s="996" t="n">
        <f aca="false">+Kmalibünye1!E289</f>
        <v>68629300</v>
      </c>
    </row>
    <row r="290" customFormat="false" ht="12.75" hidden="false" customHeight="false" outlineLevel="0" collapsed="false">
      <c r="A290" s="794" t="s">
        <v>1557</v>
      </c>
      <c r="B290" s="995" t="n">
        <f aca="false">+Kmalibünye1!B290</f>
        <v>28972001</v>
      </c>
      <c r="C290" s="995" t="n">
        <f aca="false">+Kmalibünye1!C290</f>
        <v>36263318</v>
      </c>
      <c r="D290" s="995" t="n">
        <f aca="false">+Kmalibünye1!D290</f>
        <v>804625</v>
      </c>
      <c r="E290" s="996" t="n">
        <f aca="false">+Kmalibünye1!E290</f>
        <v>66039944</v>
      </c>
    </row>
    <row r="291" customFormat="false" ht="12.75" hidden="false" customHeight="false" outlineLevel="0" collapsed="false">
      <c r="A291" s="997" t="s">
        <v>1558</v>
      </c>
      <c r="B291" s="985" t="n">
        <f aca="false">+Kmalibünye1!B291</f>
        <v>7788336</v>
      </c>
      <c r="C291" s="985" t="n">
        <f aca="false">+Kmalibünye1!C291</f>
        <v>5428864</v>
      </c>
      <c r="D291" s="985" t="n">
        <f aca="false">+Kmalibünye1!D291</f>
        <v>30420</v>
      </c>
      <c r="E291" s="866" t="n">
        <f aca="false">+Kmalibünye1!E291</f>
        <v>13247620</v>
      </c>
    </row>
    <row r="292" customFormat="false" ht="3.75" hidden="false" customHeight="true" outlineLevel="0" collapsed="false">
      <c r="A292" s="683"/>
      <c r="B292" s="910"/>
      <c r="C292" s="910"/>
      <c r="D292" s="910"/>
      <c r="E292" s="910"/>
    </row>
    <row r="293" customFormat="false" ht="15" hidden="false" customHeight="true" outlineLevel="0" collapsed="false">
      <c r="A293" s="987" t="s">
        <v>1560</v>
      </c>
    </row>
    <row r="294" customFormat="false" ht="3.75" hidden="false" customHeight="true" outlineLevel="0" collapsed="false">
      <c r="A294" s="683"/>
      <c r="B294" s="910"/>
      <c r="C294" s="910"/>
      <c r="D294" s="910"/>
      <c r="E294" s="910"/>
    </row>
    <row r="295" customFormat="false" ht="12" hidden="false" customHeight="true" outlineLevel="0" collapsed="false">
      <c r="A295" s="829" t="s">
        <v>1561</v>
      </c>
    </row>
    <row r="296" customFormat="false" ht="12" hidden="false" customHeight="true" outlineLevel="0" collapsed="false">
      <c r="A296" s="900" t="s">
        <v>1562</v>
      </c>
    </row>
    <row r="297" customFormat="false" ht="22.5" hidden="false" customHeight="true" outlineLevel="0" collapsed="false">
      <c r="A297" s="998" t="s">
        <v>690</v>
      </c>
      <c r="B297" s="832" t="s">
        <v>1563</v>
      </c>
      <c r="C297" s="832" t="s">
        <v>1564</v>
      </c>
      <c r="D297" s="832" t="s">
        <v>1565</v>
      </c>
      <c r="E297" s="832" t="s">
        <v>1566</v>
      </c>
      <c r="F297" s="832" t="s">
        <v>1567</v>
      </c>
      <c r="G297" s="832" t="s">
        <v>1568</v>
      </c>
      <c r="H297" s="833" t="s">
        <v>125</v>
      </c>
    </row>
    <row r="298" customFormat="false" ht="12" hidden="false" customHeight="true" outlineLevel="0" collapsed="false">
      <c r="A298" s="823" t="s">
        <v>1530</v>
      </c>
      <c r="B298" s="858"/>
      <c r="C298" s="858"/>
      <c r="D298" s="858"/>
      <c r="E298" s="858"/>
      <c r="F298" s="858"/>
      <c r="G298" s="858"/>
      <c r="H298" s="859"/>
    </row>
    <row r="299" customFormat="false" ht="23.25" hidden="false" customHeight="true" outlineLevel="0" collapsed="false">
      <c r="A299" s="808" t="s">
        <v>1531</v>
      </c>
      <c r="B299" s="982" t="n">
        <f aca="false">+Kmalibünye1!B299</f>
        <v>18164811</v>
      </c>
      <c r="C299" s="982" t="n">
        <f aca="false">+Kmalibünye1!C299</f>
        <v>0</v>
      </c>
      <c r="D299" s="982" t="n">
        <f aca="false">+Kmalibünye1!D299</f>
        <v>0</v>
      </c>
      <c r="E299" s="982" t="n">
        <f aca="false">+Kmalibünye1!E299</f>
        <v>0</v>
      </c>
      <c r="F299" s="982" t="n">
        <f aca="false">+Kmalibünye1!F299</f>
        <v>0</v>
      </c>
      <c r="G299" s="982" t="n">
        <f aca="false">+Kmalibünye1!G299</f>
        <v>32127886</v>
      </c>
      <c r="H299" s="859" t="n">
        <f aca="false">+Kmalibünye1!H299</f>
        <v>50292697</v>
      </c>
    </row>
    <row r="300" customFormat="false" ht="12" hidden="false" customHeight="true" outlineLevel="0" collapsed="false">
      <c r="A300" s="808" t="s">
        <v>1532</v>
      </c>
      <c r="B300" s="982" t="n">
        <f aca="false">+Kmalibünye1!B300</f>
        <v>1912737</v>
      </c>
      <c r="C300" s="982" t="n">
        <f aca="false">+Kmalibünye1!C300</f>
        <v>0</v>
      </c>
      <c r="D300" s="982" t="n">
        <f aca="false">+Kmalibünye1!D300</f>
        <v>0</v>
      </c>
      <c r="E300" s="982" t="n">
        <f aca="false">+Kmalibünye1!E300</f>
        <v>0</v>
      </c>
      <c r="F300" s="982" t="n">
        <f aca="false">+Kmalibünye1!F300</f>
        <v>0</v>
      </c>
      <c r="G300" s="982" t="n">
        <f aca="false">+Kmalibünye1!G300</f>
        <v>1392532</v>
      </c>
      <c r="H300" s="859" t="n">
        <f aca="false">+Kmalibünye1!H300</f>
        <v>3305269</v>
      </c>
    </row>
    <row r="301" customFormat="false" ht="22.5" hidden="false" customHeight="true" outlineLevel="0" collapsed="false">
      <c r="A301" s="794" t="s">
        <v>1533</v>
      </c>
      <c r="B301" s="982" t="n">
        <f aca="false">+Kmalibünye1!B301</f>
        <v>1879644</v>
      </c>
      <c r="C301" s="982" t="n">
        <f aca="false">+Kmalibünye1!C301</f>
        <v>1564788</v>
      </c>
      <c r="D301" s="982" t="n">
        <f aca="false">+Kmalibünye1!D301</f>
        <v>793313</v>
      </c>
      <c r="E301" s="982" t="n">
        <f aca="false">+Kmalibünye1!E301</f>
        <v>851478</v>
      </c>
      <c r="F301" s="982" t="n">
        <f aca="false">+Kmalibünye1!F301</f>
        <v>1342079</v>
      </c>
      <c r="G301" s="982" t="n">
        <f aca="false">+Kmalibünye1!G301</f>
        <v>640</v>
      </c>
      <c r="H301" s="859" t="n">
        <f aca="false">+Kmalibünye1!H301</f>
        <v>6431942</v>
      </c>
    </row>
    <row r="302" customFormat="false" ht="12" hidden="false" customHeight="true" outlineLevel="0" collapsed="false">
      <c r="A302" s="794" t="s">
        <v>1534</v>
      </c>
      <c r="B302" s="982" t="n">
        <f aca="false">+Kmalibünye1!B302</f>
        <v>27170464</v>
      </c>
      <c r="C302" s="982" t="n">
        <f aca="false">+Kmalibünye1!C302</f>
        <v>0</v>
      </c>
      <c r="D302" s="982" t="n">
        <f aca="false">+Kmalibünye1!D302</f>
        <v>0</v>
      </c>
      <c r="E302" s="982" t="n">
        <f aca="false">+Kmalibünye1!E302</f>
        <v>0</v>
      </c>
      <c r="F302" s="982" t="n">
        <f aca="false">+Kmalibünye1!F302</f>
        <v>0</v>
      </c>
      <c r="G302" s="982" t="n">
        <f aca="false">+Kmalibünye1!G302</f>
        <v>0</v>
      </c>
      <c r="H302" s="859" t="n">
        <f aca="false">+Kmalibünye1!H302</f>
        <v>27170464</v>
      </c>
    </row>
    <row r="303" customFormat="false" ht="24" hidden="false" customHeight="true" outlineLevel="0" collapsed="false">
      <c r="A303" s="794" t="s">
        <v>1535</v>
      </c>
      <c r="B303" s="982" t="n">
        <f aca="false">+Kmalibünye1!B303</f>
        <v>143763</v>
      </c>
      <c r="C303" s="982" t="n">
        <f aca="false">+Kmalibünye1!C303</f>
        <v>10391985</v>
      </c>
      <c r="D303" s="982" t="n">
        <f aca="false">+Kmalibünye1!D303</f>
        <v>0</v>
      </c>
      <c r="E303" s="982" t="n">
        <f aca="false">+Kmalibünye1!E303</f>
        <v>1685050</v>
      </c>
      <c r="F303" s="982" t="n">
        <f aca="false">+Kmalibünye1!F303</f>
        <v>0</v>
      </c>
      <c r="G303" s="982" t="n">
        <f aca="false">+Kmalibünye1!G303</f>
        <v>153148</v>
      </c>
      <c r="H303" s="859" t="n">
        <f aca="false">+Kmalibünye1!H303</f>
        <v>12373946</v>
      </c>
    </row>
    <row r="304" customFormat="false" ht="12" hidden="false" customHeight="true" outlineLevel="0" collapsed="false">
      <c r="A304" s="808" t="s">
        <v>1509</v>
      </c>
      <c r="B304" s="982" t="n">
        <f aca="false">+Kmalibünye1!B304</f>
        <v>51246121</v>
      </c>
      <c r="C304" s="982" t="n">
        <f aca="false">+Kmalibünye1!C304</f>
        <v>19725094</v>
      </c>
      <c r="D304" s="982" t="n">
        <f aca="false">+Kmalibünye1!D304</f>
        <v>44171863</v>
      </c>
      <c r="E304" s="982" t="n">
        <f aca="false">+Kmalibünye1!E304</f>
        <v>22559471</v>
      </c>
      <c r="F304" s="982" t="n">
        <f aca="false">+Kmalibünye1!F304</f>
        <v>1861718</v>
      </c>
      <c r="G304" s="982" t="n">
        <f aca="false">+Kmalibünye1!G304</f>
        <v>1689430</v>
      </c>
      <c r="H304" s="859" t="n">
        <f aca="false">+Kmalibünye1!H304</f>
        <v>141253697</v>
      </c>
    </row>
    <row r="305" customFormat="false" ht="12" hidden="false" customHeight="true" outlineLevel="0" collapsed="false">
      <c r="A305" s="794" t="s">
        <v>1538</v>
      </c>
      <c r="B305" s="982" t="n">
        <f aca="false">+Kmalibünye1!B305</f>
        <v>51812</v>
      </c>
      <c r="C305" s="982" t="n">
        <f aca="false">+Kmalibünye1!C305</f>
        <v>0</v>
      </c>
      <c r="D305" s="982" t="n">
        <f aca="false">+Kmalibünye1!D305</f>
        <v>11638012</v>
      </c>
      <c r="E305" s="982" t="n">
        <f aca="false">+Kmalibünye1!E305</f>
        <v>609995</v>
      </c>
      <c r="F305" s="982" t="n">
        <f aca="false">+Kmalibünye1!F305</f>
        <v>768350</v>
      </c>
      <c r="G305" s="982" t="n">
        <f aca="false">+Kmalibünye1!G305</f>
        <v>0</v>
      </c>
      <c r="H305" s="859" t="n">
        <f aca="false">+Kmalibünye1!H305</f>
        <v>13068169</v>
      </c>
    </row>
    <row r="306" customFormat="false" ht="12" hidden="false" customHeight="true" outlineLevel="0" collapsed="false">
      <c r="A306" s="808" t="s">
        <v>1542</v>
      </c>
      <c r="B306" s="982" t="n">
        <f aca="false">+Kmalibünye1!B306</f>
        <v>0</v>
      </c>
      <c r="C306" s="982" t="n">
        <f aca="false">+Kmalibünye1!C306</f>
        <v>0</v>
      </c>
      <c r="D306" s="982" t="n">
        <f aca="false">+Kmalibünye1!D306</f>
        <v>0</v>
      </c>
      <c r="E306" s="982" t="n">
        <f aca="false">+Kmalibünye1!E306</f>
        <v>0</v>
      </c>
      <c r="F306" s="982" t="n">
        <f aca="false">+Kmalibünye1!F306</f>
        <v>0</v>
      </c>
      <c r="G306" s="982" t="n">
        <f aca="false">+Kmalibünye1!G306</f>
        <v>12406229</v>
      </c>
      <c r="H306" s="859" t="n">
        <f aca="false">+Kmalibünye1!H306</f>
        <v>12406229</v>
      </c>
    </row>
    <row r="307" customFormat="false" ht="12" hidden="false" customHeight="true" outlineLevel="0" collapsed="false">
      <c r="A307" s="823" t="s">
        <v>1543</v>
      </c>
      <c r="B307" s="858" t="n">
        <f aca="false">+Kmalibünye1!B307</f>
        <v>100569352</v>
      </c>
      <c r="C307" s="858" t="n">
        <f aca="false">+Kmalibünye1!C307</f>
        <v>31681867</v>
      </c>
      <c r="D307" s="858" t="n">
        <f aca="false">+Kmalibünye1!D307</f>
        <v>56603188</v>
      </c>
      <c r="E307" s="858" t="n">
        <f aca="false">+Kmalibünye1!E307</f>
        <v>25705994</v>
      </c>
      <c r="F307" s="858" t="n">
        <f aca="false">+Kmalibünye1!F307</f>
        <v>3972147</v>
      </c>
      <c r="G307" s="858" t="n">
        <f aca="false">+Kmalibünye1!G307</f>
        <v>47769865</v>
      </c>
      <c r="H307" s="859" t="n">
        <f aca="false">+Kmalibünye1!H307</f>
        <v>266302413</v>
      </c>
    </row>
    <row r="308" customFormat="false" ht="11.25" hidden="false" customHeight="true" outlineLevel="0" collapsed="false">
      <c r="A308" s="840"/>
      <c r="B308" s="858"/>
      <c r="C308" s="858" t="s">
        <v>1180</v>
      </c>
      <c r="D308" s="858"/>
      <c r="E308" s="858"/>
      <c r="F308" s="858"/>
      <c r="G308" s="858"/>
      <c r="H308" s="859"/>
    </row>
    <row r="309" customFormat="false" ht="12" hidden="false" customHeight="true" outlineLevel="0" collapsed="false">
      <c r="A309" s="823" t="s">
        <v>1544</v>
      </c>
      <c r="B309" s="858"/>
      <c r="C309" s="858"/>
      <c r="D309" s="858"/>
      <c r="E309" s="858"/>
      <c r="F309" s="858"/>
      <c r="G309" s="858"/>
      <c r="H309" s="859"/>
    </row>
    <row r="310" customFormat="false" ht="12" hidden="false" customHeight="true" outlineLevel="0" collapsed="false">
      <c r="A310" s="808" t="s">
        <v>1545</v>
      </c>
      <c r="B310" s="982" t="n">
        <f aca="false">+Kmalibünye1!B310</f>
        <v>7156792</v>
      </c>
      <c r="C310" s="982" t="n">
        <f aca="false">+Kmalibünye1!C310</f>
        <v>0</v>
      </c>
      <c r="D310" s="982" t="n">
        <f aca="false">+Kmalibünye1!D310</f>
        <v>0</v>
      </c>
      <c r="E310" s="982" t="n">
        <f aca="false">+Kmalibünye1!E310</f>
        <v>0</v>
      </c>
      <c r="F310" s="982" t="n">
        <f aca="false">+Kmalibünye1!F310</f>
        <v>0</v>
      </c>
      <c r="G310" s="982" t="n">
        <f aca="false">+Kmalibünye1!G310</f>
        <v>150035</v>
      </c>
      <c r="H310" s="859" t="n">
        <f aca="false">+Kmalibünye1!H310</f>
        <v>7306827</v>
      </c>
    </row>
    <row r="311" customFormat="false" ht="12" hidden="false" customHeight="true" outlineLevel="0" collapsed="false">
      <c r="A311" s="808" t="s">
        <v>1569</v>
      </c>
      <c r="B311" s="982" t="n">
        <f aca="false">+Kmalibünye1!B311</f>
        <v>120325686</v>
      </c>
      <c r="C311" s="982" t="n">
        <f aca="false">+Kmalibünye1!C311</f>
        <v>4851550</v>
      </c>
      <c r="D311" s="982" t="n">
        <f aca="false">+Kmalibünye1!D311</f>
        <v>863777</v>
      </c>
      <c r="E311" s="982" t="n">
        <f aca="false">+Kmalibünye1!E311</f>
        <v>1252</v>
      </c>
      <c r="F311" s="982" t="n">
        <f aca="false">+Kmalibünye1!F311</f>
        <v>0</v>
      </c>
      <c r="G311" s="982" t="n">
        <f aca="false">+Kmalibünye1!G311</f>
        <v>39793521</v>
      </c>
      <c r="H311" s="859" t="n">
        <f aca="false">+Kmalibünye1!H311</f>
        <v>165835786</v>
      </c>
    </row>
    <row r="312" customFormat="false" ht="12" hidden="false" customHeight="true" outlineLevel="0" collapsed="false">
      <c r="A312" s="808" t="s">
        <v>1547</v>
      </c>
      <c r="B312" s="982" t="n">
        <f aca="false">+Kmalibünye1!B312</f>
        <v>133730</v>
      </c>
      <c r="C312" s="982" t="n">
        <f aca="false">+Kmalibünye1!C312</f>
        <v>0</v>
      </c>
      <c r="D312" s="982" t="n">
        <f aca="false">+Kmalibünye1!D312</f>
        <v>0</v>
      </c>
      <c r="E312" s="982" t="n">
        <f aca="false">+Kmalibünye1!E312</f>
        <v>0</v>
      </c>
      <c r="F312" s="982" t="n">
        <f aca="false">+Kmalibünye1!F312</f>
        <v>1208539</v>
      </c>
      <c r="G312" s="982" t="n">
        <f aca="false">+Kmalibünye1!G312</f>
        <v>0</v>
      </c>
      <c r="H312" s="859" t="n">
        <f aca="false">+Kmalibünye1!H312</f>
        <v>1342269</v>
      </c>
    </row>
    <row r="313" customFormat="false" ht="12" hidden="false" customHeight="true" outlineLevel="0" collapsed="false">
      <c r="A313" s="808" t="s">
        <v>1550</v>
      </c>
      <c r="B313" s="982" t="n">
        <f aca="false">+Kmalibünye1!B313</f>
        <v>479882</v>
      </c>
      <c r="C313" s="982" t="n">
        <f aca="false">+Kmalibünye1!C313</f>
        <v>0</v>
      </c>
      <c r="D313" s="982" t="n">
        <f aca="false">+Kmalibünye1!D313</f>
        <v>0</v>
      </c>
      <c r="E313" s="982" t="n">
        <f aca="false">+Kmalibünye1!E313</f>
        <v>0</v>
      </c>
      <c r="F313" s="982" t="n">
        <f aca="false">+Kmalibünye1!F313</f>
        <v>0</v>
      </c>
      <c r="G313" s="982" t="n">
        <f aca="false">+Kmalibünye1!G313</f>
        <v>4010478</v>
      </c>
      <c r="H313" s="859" t="n">
        <f aca="false">+Kmalibünye1!H313</f>
        <v>4490360</v>
      </c>
    </row>
    <row r="314" customFormat="false" ht="12" hidden="false" customHeight="true" outlineLevel="0" collapsed="false">
      <c r="A314" s="808" t="s">
        <v>1570</v>
      </c>
      <c r="B314" s="982" t="n">
        <f aca="false">+Kmalibünye1!B314</f>
        <v>0</v>
      </c>
      <c r="C314" s="982" t="n">
        <f aca="false">+Kmalibünye1!C314</f>
        <v>142032</v>
      </c>
      <c r="D314" s="982" t="n">
        <f aca="false">+Kmalibünye1!D314</f>
        <v>0</v>
      </c>
      <c r="E314" s="982" t="n">
        <f aca="false">+Kmalibünye1!E314</f>
        <v>0</v>
      </c>
      <c r="F314" s="982" t="n">
        <f aca="false">+Kmalibünye1!F314</f>
        <v>5938420</v>
      </c>
      <c r="G314" s="982" t="n">
        <f aca="false">+Kmalibünye1!G314</f>
        <v>0</v>
      </c>
      <c r="H314" s="859" t="n">
        <f aca="false">+Kmalibünye1!H314</f>
        <v>6080452</v>
      </c>
    </row>
    <row r="315" customFormat="false" ht="12" hidden="false" customHeight="true" outlineLevel="0" collapsed="false">
      <c r="A315" s="808" t="s">
        <v>1571</v>
      </c>
      <c r="B315" s="982" t="n">
        <f aca="false">+Kmalibünye1!B315</f>
        <v>45527653</v>
      </c>
      <c r="C315" s="982" t="n">
        <f aca="false">+Kmalibünye1!C315</f>
        <v>3044567</v>
      </c>
      <c r="D315" s="982" t="n">
        <f aca="false">+Kmalibünye1!D315</f>
        <v>1518469</v>
      </c>
      <c r="E315" s="982" t="n">
        <f aca="false">+Kmalibünye1!E315</f>
        <v>1227375</v>
      </c>
      <c r="F315" s="982" t="n">
        <f aca="false">+Kmalibünye1!F315</f>
        <v>139592</v>
      </c>
      <c r="G315" s="982" t="n">
        <f aca="false">+Kmalibünye1!G315</f>
        <v>0</v>
      </c>
      <c r="H315" s="859" t="n">
        <f aca="false">+Kmalibünye1!H315</f>
        <v>51457656</v>
      </c>
    </row>
    <row r="316" customFormat="false" ht="12" hidden="false" customHeight="true" outlineLevel="0" collapsed="false">
      <c r="A316" s="808" t="s">
        <v>1552</v>
      </c>
      <c r="B316" s="982" t="n">
        <f aca="false">+Kmalibünye1!B316</f>
        <v>662644</v>
      </c>
      <c r="C316" s="982" t="n">
        <f aca="false">+Kmalibünye1!C316</f>
        <v>731833</v>
      </c>
      <c r="D316" s="982" t="n">
        <f aca="false">+Kmalibünye1!D316</f>
        <v>456800</v>
      </c>
      <c r="E316" s="982" t="n">
        <f aca="false">+Kmalibünye1!E316</f>
        <v>28831</v>
      </c>
      <c r="F316" s="982" t="n">
        <f aca="false">+Kmalibünye1!F316</f>
        <v>0</v>
      </c>
      <c r="G316" s="982" t="n">
        <f aca="false">+Kmalibünye1!G316</f>
        <v>27908955</v>
      </c>
      <c r="H316" s="859" t="n">
        <f aca="false">+Kmalibünye1!H316</f>
        <v>29789063</v>
      </c>
    </row>
    <row r="317" customFormat="false" ht="12" hidden="false" customHeight="true" outlineLevel="0" collapsed="false">
      <c r="A317" s="823" t="s">
        <v>1553</v>
      </c>
      <c r="B317" s="858" t="n">
        <f aca="false">+Kmalibünye1!B317</f>
        <v>174286387</v>
      </c>
      <c r="C317" s="858" t="n">
        <f aca="false">+Kmalibünye1!C317</f>
        <v>8769982</v>
      </c>
      <c r="D317" s="858" t="n">
        <f aca="false">+Kmalibünye1!D317</f>
        <v>2839046</v>
      </c>
      <c r="E317" s="858" t="n">
        <f aca="false">+Kmalibünye1!E317</f>
        <v>1257458</v>
      </c>
      <c r="F317" s="858" t="n">
        <f aca="false">+Kmalibünye1!F317</f>
        <v>7286551</v>
      </c>
      <c r="G317" s="858" t="n">
        <f aca="false">+Kmalibünye1!G317</f>
        <v>71862989</v>
      </c>
      <c r="H317" s="859" t="n">
        <f aca="false">+Kmalibünye1!H317</f>
        <v>266302413</v>
      </c>
    </row>
    <row r="318" customFormat="false" ht="11.25" hidden="false" customHeight="true" outlineLevel="0" collapsed="false">
      <c r="A318" s="999"/>
      <c r="B318" s="858"/>
      <c r="C318" s="858"/>
      <c r="D318" s="858"/>
      <c r="E318" s="858"/>
      <c r="F318" s="858"/>
      <c r="G318" s="858"/>
      <c r="H318" s="859"/>
    </row>
    <row r="319" customFormat="false" ht="12" hidden="false" customHeight="true" outlineLevel="0" collapsed="false">
      <c r="A319" s="1000" t="s">
        <v>1572</v>
      </c>
      <c r="B319" s="982" t="n">
        <f aca="false">+Kmalibünye1!B319</f>
        <v>0</v>
      </c>
      <c r="C319" s="982" t="n">
        <f aca="false">+Kmalibünye1!C319</f>
        <v>22911885</v>
      </c>
      <c r="D319" s="982" t="n">
        <f aca="false">+Kmalibünye1!D319</f>
        <v>53764142</v>
      </c>
      <c r="E319" s="982" t="n">
        <f aca="false">+Kmalibünye1!E319</f>
        <v>24448536</v>
      </c>
      <c r="F319" s="982" t="n">
        <f aca="false">+Kmalibünye1!F319</f>
        <v>0</v>
      </c>
      <c r="G319" s="982" t="n">
        <f aca="false">+Kmalibünye1!G319</f>
        <v>0</v>
      </c>
      <c r="H319" s="859" t="n">
        <f aca="false">+Kmalibünye1!H319</f>
        <v>101124563</v>
      </c>
    </row>
    <row r="320" customFormat="false" ht="12" hidden="false" customHeight="true" outlineLevel="0" collapsed="false">
      <c r="A320" s="1000" t="s">
        <v>1573</v>
      </c>
      <c r="B320" s="982" t="n">
        <f aca="false">+Kmalibünye1!B320</f>
        <v>-73717035</v>
      </c>
      <c r="C320" s="982" t="n">
        <f aca="false">+Kmalibünye1!C320</f>
        <v>0</v>
      </c>
      <c r="D320" s="982" t="n">
        <f aca="false">+Kmalibünye1!D320</f>
        <v>0</v>
      </c>
      <c r="E320" s="982" t="n">
        <f aca="false">+Kmalibünye1!E320</f>
        <v>0</v>
      </c>
      <c r="F320" s="982" t="n">
        <f aca="false">+Kmalibünye1!F320</f>
        <v>-3314404</v>
      </c>
      <c r="G320" s="982" t="n">
        <f aca="false">+Kmalibünye1!G320</f>
        <v>-24093124</v>
      </c>
      <c r="H320" s="859" t="n">
        <f aca="false">+Kmalibünye1!H320</f>
        <v>-101124563</v>
      </c>
    </row>
    <row r="321" customFormat="false" ht="12" hidden="false" customHeight="true" outlineLevel="0" collapsed="false">
      <c r="A321" s="1000" t="s">
        <v>1574</v>
      </c>
      <c r="B321" s="982" t="n">
        <f aca="false">+Kmalibünye1!B321</f>
        <v>0</v>
      </c>
      <c r="C321" s="982" t="n">
        <f aca="false">+Kmalibünye1!C321</f>
        <v>0</v>
      </c>
      <c r="D321" s="982" t="n">
        <f aca="false">+Kmalibünye1!D321</f>
        <v>12431449</v>
      </c>
      <c r="E321" s="982" t="n">
        <f aca="false">+Kmalibünye1!E321</f>
        <v>8560718</v>
      </c>
      <c r="F321" s="982" t="n">
        <f aca="false">+Kmalibünye1!F321</f>
        <v>0</v>
      </c>
      <c r="G321" s="982" t="n">
        <f aca="false">+Kmalibünye1!G321</f>
        <v>0</v>
      </c>
      <c r="H321" s="996" t="n">
        <f aca="false">+Kmalibünye1!H321</f>
        <v>20992167</v>
      </c>
    </row>
    <row r="322" customFormat="false" ht="12" hidden="false" customHeight="true" outlineLevel="0" collapsed="false">
      <c r="A322" s="1000" t="s">
        <v>1575</v>
      </c>
      <c r="B322" s="982" t="n">
        <f aca="false">+Kmalibünye1!B322</f>
        <v>-3615710</v>
      </c>
      <c r="C322" s="982" t="n">
        <f aca="false">+Kmalibünye1!C322</f>
        <v>-15758281</v>
      </c>
      <c r="D322" s="982" t="n">
        <f aca="false">+Kmalibünye1!D322</f>
        <v>0</v>
      </c>
      <c r="E322" s="982" t="n">
        <f aca="false">+Kmalibünye1!E322</f>
        <v>0</v>
      </c>
      <c r="F322" s="982" t="n">
        <f aca="false">+Kmalibünye1!F322</f>
        <v>-870000</v>
      </c>
      <c r="G322" s="982" t="n">
        <f aca="false">+Kmalibünye1!G322</f>
        <v>0</v>
      </c>
      <c r="H322" s="996" t="n">
        <f aca="false">+Kmalibünye1!H322</f>
        <v>-20243991</v>
      </c>
    </row>
    <row r="323" customFormat="false" ht="12" hidden="false" customHeight="true" outlineLevel="0" collapsed="false">
      <c r="A323" s="1001" t="s">
        <v>1576</v>
      </c>
      <c r="B323" s="1002" t="n">
        <f aca="false">+Kmalibünye1!B323</f>
        <v>-77332745</v>
      </c>
      <c r="C323" s="1002" t="n">
        <f aca="false">+Kmalibünye1!C323</f>
        <v>7153604</v>
      </c>
      <c r="D323" s="1002" t="n">
        <f aca="false">+Kmalibünye1!D323</f>
        <v>66195591</v>
      </c>
      <c r="E323" s="1002" t="n">
        <f aca="false">+Kmalibünye1!E323</f>
        <v>33009254</v>
      </c>
      <c r="F323" s="1002" t="n">
        <f aca="false">+Kmalibünye1!F323</f>
        <v>-4184404</v>
      </c>
      <c r="G323" s="1002" t="n">
        <f aca="false">+Kmalibünye1!G323</f>
        <v>-24093124</v>
      </c>
      <c r="H323" s="866" t="n">
        <f aca="false">+Kmalibünye1!H323</f>
        <v>748176</v>
      </c>
    </row>
    <row r="324" customFormat="false" ht="6" hidden="false" customHeight="true" outlineLevel="0" collapsed="false">
      <c r="A324" s="683"/>
      <c r="B324" s="910"/>
      <c r="C324" s="910"/>
      <c r="D324" s="910"/>
      <c r="E324" s="910"/>
    </row>
    <row r="325" customFormat="false" ht="15.75" hidden="false" customHeight="false" outlineLevel="0" collapsed="false">
      <c r="A325" s="829" t="s">
        <v>1577</v>
      </c>
    </row>
    <row r="326" s="1003" customFormat="true" ht="11.25" hidden="false" customHeight="true" outlineLevel="0" collapsed="false">
      <c r="A326" s="988"/>
      <c r="B326" s="830"/>
      <c r="C326" s="830"/>
      <c r="D326" s="830"/>
      <c r="E326" s="830"/>
      <c r="F326" s="830"/>
      <c r="G326" s="830"/>
      <c r="H326" s="830"/>
    </row>
    <row r="327" s="1003" customFormat="true" ht="11.25" hidden="false" customHeight="true" outlineLevel="0" collapsed="false">
      <c r="A327" s="998" t="s">
        <v>689</v>
      </c>
      <c r="B327" s="832" t="s">
        <v>1563</v>
      </c>
      <c r="C327" s="832" t="s">
        <v>1564</v>
      </c>
      <c r="D327" s="832" t="s">
        <v>1565</v>
      </c>
      <c r="E327" s="832" t="s">
        <v>1566</v>
      </c>
      <c r="F327" s="832" t="s">
        <v>1567</v>
      </c>
      <c r="G327" s="832" t="s">
        <v>1568</v>
      </c>
      <c r="H327" s="833" t="s">
        <v>125</v>
      </c>
    </row>
    <row r="328" s="1003" customFormat="true" ht="11.25" hidden="false" customHeight="true" outlineLevel="0" collapsed="false">
      <c r="A328" s="823" t="s">
        <v>1530</v>
      </c>
      <c r="B328" s="858"/>
      <c r="C328" s="858"/>
      <c r="D328" s="858"/>
      <c r="E328" s="858"/>
      <c r="F328" s="858"/>
      <c r="G328" s="858"/>
      <c r="H328" s="859"/>
    </row>
    <row r="329" s="1003" customFormat="true" ht="11.25" hidden="false" customHeight="true" outlineLevel="0" collapsed="false">
      <c r="A329" s="808" t="s">
        <v>1531</v>
      </c>
      <c r="B329" s="982" t="n">
        <f aca="false">+Kmalibünye1!B329</f>
        <v>15244753</v>
      </c>
      <c r="C329" s="982" t="n">
        <f aca="false">+Kmalibünye1!C329</f>
        <v>0</v>
      </c>
      <c r="D329" s="982" t="n">
        <f aca="false">+Kmalibünye1!D329</f>
        <v>0</v>
      </c>
      <c r="E329" s="982" t="n">
        <f aca="false">+Kmalibünye1!E329</f>
        <v>0</v>
      </c>
      <c r="F329" s="982" t="n">
        <f aca="false">+Kmalibünye1!F329</f>
        <v>0</v>
      </c>
      <c r="G329" s="982" t="n">
        <f aca="false">+Kmalibünye1!G329</f>
        <v>24099381</v>
      </c>
      <c r="H329" s="859" t="n">
        <f aca="false">+Kmalibünye1!H329</f>
        <v>39344134</v>
      </c>
    </row>
    <row r="330" s="1003" customFormat="true" ht="11.25" hidden="false" customHeight="true" outlineLevel="0" collapsed="false">
      <c r="A330" s="808" t="s">
        <v>1578</v>
      </c>
      <c r="B330" s="982" t="n">
        <f aca="false">+Kmalibünye1!B330</f>
        <v>1763740</v>
      </c>
      <c r="C330" s="982" t="n">
        <f aca="false">+Kmalibünye1!C330</f>
        <v>0</v>
      </c>
      <c r="D330" s="982" t="n">
        <f aca="false">+Kmalibünye1!D330</f>
        <v>0</v>
      </c>
      <c r="E330" s="982" t="n">
        <f aca="false">+Kmalibünye1!E330</f>
        <v>0</v>
      </c>
      <c r="F330" s="982" t="n">
        <f aca="false">+Kmalibünye1!F330</f>
        <v>0</v>
      </c>
      <c r="G330" s="982" t="n">
        <f aca="false">+Kmalibünye1!G330</f>
        <v>490003</v>
      </c>
      <c r="H330" s="859" t="n">
        <f aca="false">+Kmalibünye1!H330</f>
        <v>2253743</v>
      </c>
    </row>
    <row r="331" s="1003" customFormat="true" ht="24" hidden="false" customHeight="false" outlineLevel="0" collapsed="false">
      <c r="A331" s="794" t="s">
        <v>1533</v>
      </c>
      <c r="B331" s="982" t="n">
        <f aca="false">+Kmalibünye1!B331</f>
        <v>1273579</v>
      </c>
      <c r="C331" s="982" t="n">
        <f aca="false">+Kmalibünye1!C331</f>
        <v>746609</v>
      </c>
      <c r="D331" s="982" t="n">
        <f aca="false">+Kmalibünye1!D331</f>
        <v>487143</v>
      </c>
      <c r="E331" s="982" t="n">
        <f aca="false">+Kmalibünye1!E331</f>
        <v>86992</v>
      </c>
      <c r="F331" s="982" t="n">
        <f aca="false">+Kmalibünye1!F331</f>
        <v>1588288</v>
      </c>
      <c r="G331" s="982" t="n">
        <f aca="false">+Kmalibünye1!G331</f>
        <v>574</v>
      </c>
      <c r="H331" s="859" t="n">
        <f aca="false">+Kmalibünye1!H331</f>
        <v>4183185</v>
      </c>
    </row>
    <row r="332" s="1003" customFormat="true" ht="11.25" hidden="false" customHeight="true" outlineLevel="0" collapsed="false">
      <c r="A332" s="794" t="s">
        <v>1534</v>
      </c>
      <c r="B332" s="982" t="n">
        <f aca="false">+Kmalibünye1!B332</f>
        <v>20333828</v>
      </c>
      <c r="C332" s="982" t="n">
        <f aca="false">+Kmalibünye1!C332</f>
        <v>0</v>
      </c>
      <c r="D332" s="982" t="n">
        <f aca="false">+Kmalibünye1!D332</f>
        <v>0</v>
      </c>
      <c r="E332" s="982" t="n">
        <f aca="false">+Kmalibünye1!E332</f>
        <v>0</v>
      </c>
      <c r="F332" s="982" t="n">
        <f aca="false">+Kmalibünye1!F332</f>
        <v>0</v>
      </c>
      <c r="G332" s="982" t="n">
        <f aca="false">+Kmalibünye1!G332</f>
        <v>0</v>
      </c>
      <c r="H332" s="859" t="n">
        <f aca="false">+Kmalibünye1!H332</f>
        <v>20333828</v>
      </c>
    </row>
    <row r="333" s="1003" customFormat="true" ht="24.75" hidden="false" customHeight="true" outlineLevel="0" collapsed="false">
      <c r="A333" s="794" t="s">
        <v>1535</v>
      </c>
      <c r="B333" s="982" t="n">
        <f aca="false">+Kmalibünye1!B333</f>
        <v>3963093</v>
      </c>
      <c r="C333" s="982" t="n">
        <f aca="false">+Kmalibünye1!C333</f>
        <v>41871</v>
      </c>
      <c r="D333" s="982" t="n">
        <f aca="false">+Kmalibünye1!D333</f>
        <v>0</v>
      </c>
      <c r="E333" s="982" t="n">
        <f aca="false">+Kmalibünye1!E333</f>
        <v>1411066</v>
      </c>
      <c r="F333" s="982" t="n">
        <f aca="false">+Kmalibünye1!F333</f>
        <v>0</v>
      </c>
      <c r="G333" s="982" t="n">
        <f aca="false">+Kmalibünye1!G333</f>
        <v>126312</v>
      </c>
      <c r="H333" s="859" t="n">
        <f aca="false">+Kmalibünye1!H333</f>
        <v>5542342</v>
      </c>
    </row>
    <row r="334" s="1003" customFormat="true" ht="11.25" hidden="false" customHeight="true" outlineLevel="0" collapsed="false">
      <c r="A334" s="808" t="s">
        <v>1509</v>
      </c>
      <c r="B334" s="982" t="n">
        <f aca="false">+Kmalibünye1!B334</f>
        <v>34387285</v>
      </c>
      <c r="C334" s="982" t="n">
        <f aca="false">+Kmalibünye1!C334</f>
        <v>11503519</v>
      </c>
      <c r="D334" s="982" t="n">
        <f aca="false">+Kmalibünye1!D334</f>
        <v>36372363</v>
      </c>
      <c r="E334" s="982" t="n">
        <f aca="false">+Kmalibünye1!E334</f>
        <v>18699105</v>
      </c>
      <c r="F334" s="982" t="n">
        <f aca="false">+Kmalibünye1!F334</f>
        <v>2242796</v>
      </c>
      <c r="G334" s="982" t="n">
        <f aca="false">+Kmalibünye1!G334</f>
        <v>1087237</v>
      </c>
      <c r="H334" s="859" t="n">
        <f aca="false">+Kmalibünye1!H334</f>
        <v>104292305</v>
      </c>
    </row>
    <row r="335" s="1003" customFormat="true" ht="11.25" hidden="false" customHeight="true" outlineLevel="0" collapsed="false">
      <c r="A335" s="794" t="s">
        <v>1538</v>
      </c>
      <c r="B335" s="982" t="n">
        <f aca="false">+Kmalibünye1!B335</f>
        <v>10904</v>
      </c>
      <c r="C335" s="982" t="n">
        <f aca="false">+Kmalibünye1!C335</f>
        <v>0</v>
      </c>
      <c r="D335" s="982" t="n">
        <f aca="false">+Kmalibünye1!D335</f>
        <v>0</v>
      </c>
      <c r="E335" s="982" t="n">
        <f aca="false">+Kmalibünye1!E335</f>
        <v>11901446</v>
      </c>
      <c r="F335" s="982" t="n">
        <f aca="false">+Kmalibünye1!F335</f>
        <v>768660</v>
      </c>
      <c r="G335" s="982" t="n">
        <f aca="false">+Kmalibünye1!G335</f>
        <v>0</v>
      </c>
      <c r="H335" s="859" t="n">
        <f aca="false">+Kmalibünye1!H335</f>
        <v>12681010</v>
      </c>
    </row>
    <row r="336" s="1003" customFormat="true" ht="11.25" hidden="false" customHeight="true" outlineLevel="0" collapsed="false">
      <c r="A336" s="808" t="s">
        <v>1542</v>
      </c>
      <c r="B336" s="982" t="n">
        <f aca="false">+Kmalibünye1!B336</f>
        <v>0</v>
      </c>
      <c r="C336" s="982" t="n">
        <f aca="false">+Kmalibünye1!C336</f>
        <v>0</v>
      </c>
      <c r="D336" s="982" t="n">
        <f aca="false">+Kmalibünye1!D336</f>
        <v>0</v>
      </c>
      <c r="E336" s="982" t="n">
        <f aca="false">+Kmalibünye1!E336</f>
        <v>0</v>
      </c>
      <c r="F336" s="982" t="n">
        <f aca="false">+Kmalibünye1!F336</f>
        <v>0</v>
      </c>
      <c r="G336" s="982" t="n">
        <f aca="false">+Kmalibünye1!G336</f>
        <v>10382725</v>
      </c>
      <c r="H336" s="859" t="n">
        <f aca="false">+Kmalibünye1!H336</f>
        <v>10382725</v>
      </c>
    </row>
    <row r="337" s="1003" customFormat="true" ht="11.25" hidden="false" customHeight="true" outlineLevel="0" collapsed="false">
      <c r="A337" s="823" t="s">
        <v>1543</v>
      </c>
      <c r="B337" s="858" t="n">
        <f aca="false">+Kmalibünye1!B337</f>
        <v>76977182</v>
      </c>
      <c r="C337" s="858" t="n">
        <f aca="false">+Kmalibünye1!C337</f>
        <v>12291999</v>
      </c>
      <c r="D337" s="858" t="n">
        <f aca="false">+Kmalibünye1!D337</f>
        <v>36859506</v>
      </c>
      <c r="E337" s="858" t="n">
        <f aca="false">+Kmalibünye1!E337</f>
        <v>32098609</v>
      </c>
      <c r="F337" s="858" t="n">
        <f aca="false">+Kmalibünye1!F337</f>
        <v>4599744</v>
      </c>
      <c r="G337" s="858" t="n">
        <f aca="false">+Kmalibünye1!G337</f>
        <v>36186232</v>
      </c>
      <c r="H337" s="859" t="n">
        <f aca="false">+Kmalibünye1!H337</f>
        <v>199013272</v>
      </c>
    </row>
    <row r="338" s="1003" customFormat="true" ht="11.25" hidden="false" customHeight="true" outlineLevel="0" collapsed="false">
      <c r="A338" s="840"/>
      <c r="B338" s="858"/>
      <c r="C338" s="858"/>
      <c r="D338" s="858"/>
      <c r="E338" s="858"/>
      <c r="F338" s="858"/>
      <c r="G338" s="858"/>
      <c r="H338" s="859"/>
    </row>
    <row r="339" s="1003" customFormat="true" ht="11.25" hidden="false" customHeight="true" outlineLevel="0" collapsed="false">
      <c r="A339" s="823" t="s">
        <v>1544</v>
      </c>
      <c r="B339" s="858"/>
      <c r="C339" s="858"/>
      <c r="D339" s="858"/>
      <c r="E339" s="858"/>
      <c r="F339" s="858"/>
      <c r="G339" s="858"/>
      <c r="H339" s="859"/>
    </row>
    <row r="340" s="1003" customFormat="true" ht="11.25" hidden="false" customHeight="true" outlineLevel="0" collapsed="false">
      <c r="A340" s="808" t="s">
        <v>1545</v>
      </c>
      <c r="B340" s="982" t="n">
        <f aca="false">+Kmalibünye1!B340</f>
        <v>6214365</v>
      </c>
      <c r="C340" s="982" t="n">
        <f aca="false">+Kmalibünye1!C340</f>
        <v>0</v>
      </c>
      <c r="D340" s="982" t="n">
        <f aca="false">+Kmalibünye1!D340</f>
        <v>0</v>
      </c>
      <c r="E340" s="982" t="n">
        <f aca="false">+Kmalibünye1!E340</f>
        <v>0</v>
      </c>
      <c r="F340" s="982" t="n">
        <f aca="false">+Kmalibünye1!F340</f>
        <v>0</v>
      </c>
      <c r="G340" s="982" t="n">
        <f aca="false">+Kmalibünye1!G340</f>
        <v>41668</v>
      </c>
      <c r="H340" s="859" t="n">
        <f aca="false">+Kmalibünye1!H340</f>
        <v>6256033</v>
      </c>
    </row>
    <row r="341" s="1003" customFormat="true" ht="11.25" hidden="false" customHeight="true" outlineLevel="0" collapsed="false">
      <c r="A341" s="808" t="s">
        <v>1569</v>
      </c>
      <c r="B341" s="982" t="n">
        <f aca="false">+Kmalibünye1!B341</f>
        <v>81641460</v>
      </c>
      <c r="C341" s="982" t="n">
        <f aca="false">+Kmalibünye1!C341</f>
        <v>9405565</v>
      </c>
      <c r="D341" s="982" t="n">
        <f aca="false">+Kmalibünye1!D341</f>
        <v>3459013</v>
      </c>
      <c r="E341" s="982" t="n">
        <f aca="false">+Kmalibünye1!E341</f>
        <v>191</v>
      </c>
      <c r="F341" s="982" t="n">
        <f aca="false">+Kmalibünye1!F341</f>
        <v>0</v>
      </c>
      <c r="G341" s="982" t="n">
        <f aca="false">+Kmalibünye1!G341</f>
        <v>29837156</v>
      </c>
      <c r="H341" s="859" t="n">
        <f aca="false">+Kmalibünye1!H341</f>
        <v>124343385</v>
      </c>
    </row>
    <row r="342" s="1003" customFormat="true" ht="11.25" hidden="false" customHeight="true" outlineLevel="0" collapsed="false">
      <c r="A342" s="794" t="s">
        <v>1547</v>
      </c>
      <c r="B342" s="982" t="n">
        <f aca="false">+Kmalibünye1!B342</f>
        <v>104225</v>
      </c>
      <c r="C342" s="982" t="n">
        <f aca="false">+Kmalibünye1!C342</f>
        <v>0</v>
      </c>
      <c r="D342" s="982" t="n">
        <f aca="false">+Kmalibünye1!D342</f>
        <v>0</v>
      </c>
      <c r="E342" s="982" t="n">
        <f aca="false">+Kmalibünye1!E342</f>
        <v>0</v>
      </c>
      <c r="F342" s="982" t="n">
        <f aca="false">+Kmalibünye1!F342</f>
        <v>714647</v>
      </c>
      <c r="G342" s="982" t="n">
        <f aca="false">+Kmalibünye1!G342</f>
        <v>0</v>
      </c>
      <c r="H342" s="859" t="n">
        <f aca="false">+Kmalibünye1!H342</f>
        <v>818872</v>
      </c>
    </row>
    <row r="343" s="1003" customFormat="true" ht="11.25" hidden="false" customHeight="true" outlineLevel="0" collapsed="false">
      <c r="A343" s="808" t="s">
        <v>1550</v>
      </c>
      <c r="B343" s="982" t="n">
        <f aca="false">+Kmalibünye1!B343</f>
        <v>567984</v>
      </c>
      <c r="C343" s="982" t="n">
        <f aca="false">+Kmalibünye1!C343</f>
        <v>0</v>
      </c>
      <c r="D343" s="982" t="n">
        <f aca="false">+Kmalibünye1!D343</f>
        <v>0</v>
      </c>
      <c r="E343" s="982" t="n">
        <f aca="false">+Kmalibünye1!E343</f>
        <v>0</v>
      </c>
      <c r="F343" s="982" t="n">
        <f aca="false">+Kmalibünye1!F343</f>
        <v>0</v>
      </c>
      <c r="G343" s="982" t="n">
        <f aca="false">+Kmalibünye1!G343</f>
        <v>1733408</v>
      </c>
      <c r="H343" s="859" t="n">
        <f aca="false">+Kmalibünye1!H343</f>
        <v>2301392</v>
      </c>
    </row>
    <row r="344" s="1003" customFormat="true" ht="11.25" hidden="false" customHeight="true" outlineLevel="0" collapsed="false">
      <c r="A344" s="808" t="s">
        <v>1570</v>
      </c>
      <c r="B344" s="982" t="n">
        <f aca="false">+Kmalibünye1!B344</f>
        <v>0</v>
      </c>
      <c r="C344" s="982" t="n">
        <f aca="false">+Kmalibünye1!C344</f>
        <v>0</v>
      </c>
      <c r="D344" s="982" t="n">
        <f aca="false">+Kmalibünye1!D344</f>
        <v>9713</v>
      </c>
      <c r="E344" s="982" t="n">
        <f aca="false">+Kmalibünye1!E344</f>
        <v>0</v>
      </c>
      <c r="F344" s="982" t="n">
        <f aca="false">+Kmalibünye1!F344</f>
        <v>5118382</v>
      </c>
      <c r="G344" s="982" t="n">
        <f aca="false">+Kmalibünye1!G344</f>
        <v>0</v>
      </c>
      <c r="H344" s="859" t="n">
        <f aca="false">+Kmalibünye1!H344</f>
        <v>5128095</v>
      </c>
    </row>
    <row r="345" s="1003" customFormat="true" ht="11.25" hidden="false" customHeight="true" outlineLevel="0" collapsed="false">
      <c r="A345" s="808" t="s">
        <v>1571</v>
      </c>
      <c r="B345" s="982" t="n">
        <f aca="false">+Kmalibünye1!B345</f>
        <v>24312530</v>
      </c>
      <c r="C345" s="982" t="n">
        <f aca="false">+Kmalibünye1!C345</f>
        <v>2390832</v>
      </c>
      <c r="D345" s="982" t="n">
        <f aca="false">+Kmalibünye1!D345</f>
        <v>2528268</v>
      </c>
      <c r="E345" s="982" t="n">
        <f aca="false">+Kmalibünye1!E345</f>
        <v>1309758</v>
      </c>
      <c r="F345" s="982" t="n">
        <f aca="false">+Kmalibünye1!F345</f>
        <v>0</v>
      </c>
      <c r="G345" s="982" t="n">
        <f aca="false">+Kmalibünye1!G345</f>
        <v>0</v>
      </c>
      <c r="H345" s="859" t="n">
        <f aca="false">+Kmalibünye1!H345</f>
        <v>30541388</v>
      </c>
    </row>
    <row r="346" s="1003" customFormat="true" ht="11.25" hidden="false" customHeight="true" outlineLevel="0" collapsed="false">
      <c r="A346" s="808" t="s">
        <v>1552</v>
      </c>
      <c r="B346" s="982" t="n">
        <f aca="false">+Kmalibünye1!B346</f>
        <v>828275</v>
      </c>
      <c r="C346" s="982" t="n">
        <f aca="false">+Kmalibünye1!C346</f>
        <v>3456731</v>
      </c>
      <c r="D346" s="982" t="n">
        <f aca="false">+Kmalibünye1!D346</f>
        <v>705013</v>
      </c>
      <c r="E346" s="982" t="n">
        <f aca="false">+Kmalibünye1!E346</f>
        <v>5285</v>
      </c>
      <c r="F346" s="982" t="n">
        <f aca="false">+Kmalibünye1!F346</f>
        <v>0</v>
      </c>
      <c r="G346" s="982" t="n">
        <f aca="false">+Kmalibünye1!G346</f>
        <v>24628803</v>
      </c>
      <c r="H346" s="859" t="n">
        <f aca="false">+Kmalibünye1!H346</f>
        <v>29624107</v>
      </c>
    </row>
    <row r="347" s="1003" customFormat="true" ht="11.25" hidden="false" customHeight="true" outlineLevel="0" collapsed="false">
      <c r="A347" s="823" t="s">
        <v>1553</v>
      </c>
      <c r="B347" s="858" t="n">
        <f aca="false">+Kmalibünye1!B347</f>
        <v>113668839</v>
      </c>
      <c r="C347" s="858" t="n">
        <f aca="false">+Kmalibünye1!C347</f>
        <v>15253128</v>
      </c>
      <c r="D347" s="858" t="n">
        <f aca="false">+Kmalibünye1!D347</f>
        <v>6702007</v>
      </c>
      <c r="E347" s="858" t="n">
        <f aca="false">+Kmalibünye1!E347</f>
        <v>1315234</v>
      </c>
      <c r="F347" s="858" t="n">
        <f aca="false">+Kmalibünye1!F347</f>
        <v>5833029</v>
      </c>
      <c r="G347" s="858" t="n">
        <f aca="false">+Kmalibünye1!G347</f>
        <v>56241035</v>
      </c>
      <c r="H347" s="859" t="n">
        <f aca="false">+Kmalibünye1!H347</f>
        <v>199013272</v>
      </c>
    </row>
    <row r="348" s="1003" customFormat="true" ht="11.25" hidden="false" customHeight="true" outlineLevel="0" collapsed="false">
      <c r="A348" s="999"/>
      <c r="B348" s="858"/>
      <c r="C348" s="858"/>
      <c r="D348" s="858"/>
      <c r="E348" s="858"/>
      <c r="F348" s="858"/>
      <c r="G348" s="858"/>
      <c r="H348" s="859"/>
    </row>
    <row r="349" s="1003" customFormat="true" ht="11.25" hidden="false" customHeight="true" outlineLevel="0" collapsed="false">
      <c r="A349" s="823" t="s">
        <v>1572</v>
      </c>
      <c r="B349" s="995" t="n">
        <f aca="false">+Kmalibünye1!B349</f>
        <v>0</v>
      </c>
      <c r="C349" s="995" t="n">
        <f aca="false">+Kmalibünye1!C349</f>
        <v>0</v>
      </c>
      <c r="D349" s="995" t="n">
        <f aca="false">+Kmalibünye1!D349</f>
        <v>30157499</v>
      </c>
      <c r="E349" s="995" t="n">
        <f aca="false">+Kmalibünye1!E349</f>
        <v>30783375</v>
      </c>
      <c r="F349" s="995" t="n">
        <f aca="false">+Kmalibünye1!F349</f>
        <v>0</v>
      </c>
      <c r="G349" s="995" t="n">
        <f aca="false">+Kmalibünye1!G349</f>
        <v>0</v>
      </c>
      <c r="H349" s="859" t="n">
        <f aca="false">+Kmalibünye1!H349</f>
        <v>60940874</v>
      </c>
    </row>
    <row r="350" s="1003" customFormat="true" ht="11.25" hidden="false" customHeight="true" outlineLevel="0" collapsed="false">
      <c r="A350" s="823" t="s">
        <v>1573</v>
      </c>
      <c r="B350" s="995" t="n">
        <f aca="false">+Kmalibünye1!B350</f>
        <v>-36691657</v>
      </c>
      <c r="C350" s="995" t="n">
        <f aca="false">+Kmalibünye1!C350</f>
        <v>-2961129</v>
      </c>
      <c r="D350" s="995" t="n">
        <f aca="false">+Kmalibünye1!D350</f>
        <v>0</v>
      </c>
      <c r="E350" s="995" t="n">
        <f aca="false">+Kmalibünye1!E350</f>
        <v>0</v>
      </c>
      <c r="F350" s="995" t="n">
        <f aca="false">+Kmalibünye1!F350</f>
        <v>-1233285</v>
      </c>
      <c r="G350" s="995" t="n">
        <f aca="false">+Kmalibünye1!G350</f>
        <v>-20054803</v>
      </c>
      <c r="H350" s="859" t="n">
        <f aca="false">+Kmalibünye1!H350</f>
        <v>-60940874</v>
      </c>
    </row>
    <row r="351" s="1003" customFormat="true" ht="11.25" hidden="false" customHeight="true" outlineLevel="0" collapsed="false">
      <c r="A351" s="823" t="s">
        <v>1574</v>
      </c>
      <c r="B351" s="995" t="n">
        <f aca="false">+Kmalibünye1!B351</f>
        <v>28309279</v>
      </c>
      <c r="C351" s="995" t="n">
        <f aca="false">+Kmalibünye1!C351</f>
        <v>39601227</v>
      </c>
      <c r="D351" s="995" t="n">
        <f aca="false">+Kmalibünye1!D351</f>
        <v>0</v>
      </c>
      <c r="E351" s="995" t="n">
        <f aca="false">+Kmalibünye1!E351</f>
        <v>0</v>
      </c>
      <c r="F351" s="995" t="n">
        <f aca="false">+Kmalibünye1!F351</f>
        <v>0</v>
      </c>
      <c r="G351" s="995" t="n">
        <f aca="false">+Kmalibünye1!G351</f>
        <v>0</v>
      </c>
      <c r="H351" s="859" t="n">
        <f aca="false">+Kmalibünye1!H351</f>
        <v>67910506</v>
      </c>
    </row>
    <row r="352" s="1003" customFormat="true" ht="11.25" hidden="false" customHeight="true" outlineLevel="0" collapsed="false">
      <c r="A352" s="823" t="s">
        <v>1575</v>
      </c>
      <c r="B352" s="995" t="n">
        <f aca="false">+Kmalibünye1!B352</f>
        <v>0</v>
      </c>
      <c r="C352" s="995" t="n">
        <f aca="false">+Kmalibünye1!C352</f>
        <v>0</v>
      </c>
      <c r="D352" s="995" t="n">
        <f aca="false">+Kmalibünye1!D352</f>
        <v>-43933390</v>
      </c>
      <c r="E352" s="995" t="n">
        <f aca="false">+Kmalibünye1!E352</f>
        <v>-25936401</v>
      </c>
      <c r="F352" s="995" t="n">
        <f aca="false">+Kmalibünye1!F352</f>
        <v>-870000</v>
      </c>
      <c r="G352" s="995" t="n">
        <f aca="false">+Kmalibünye1!G352</f>
        <v>0</v>
      </c>
      <c r="H352" s="859" t="n">
        <f aca="false">+Kmalibünye1!H352</f>
        <v>-70739791</v>
      </c>
    </row>
    <row r="353" s="1003" customFormat="true" ht="11.25" hidden="false" customHeight="true" outlineLevel="0" collapsed="false">
      <c r="A353" s="1001" t="s">
        <v>1576</v>
      </c>
      <c r="B353" s="1002" t="n">
        <f aca="false">+Kmalibünye1!B353</f>
        <v>-8382378</v>
      </c>
      <c r="C353" s="1002" t="n">
        <f aca="false">+Kmalibünye1!C353</f>
        <v>36640098</v>
      </c>
      <c r="D353" s="1002" t="n">
        <f aca="false">+Kmalibünye1!D353</f>
        <v>-13775891</v>
      </c>
      <c r="E353" s="1002" t="n">
        <f aca="false">+Kmalibünye1!E353</f>
        <v>4846974</v>
      </c>
      <c r="F353" s="1002" t="n">
        <f aca="false">+Kmalibünye1!F353</f>
        <v>-2103285</v>
      </c>
      <c r="G353" s="1002" t="n">
        <f aca="false">+Kmalibünye1!G353</f>
        <v>-20054803</v>
      </c>
      <c r="H353" s="866" t="n">
        <f aca="false">+Kmalibünye1!H353</f>
        <v>-2829285</v>
      </c>
    </row>
    <row r="354" customFormat="false" ht="9.75" hidden="false" customHeight="true" outlineLevel="0" collapsed="false">
      <c r="A354" s="683"/>
      <c r="B354" s="910"/>
      <c r="C354" s="910"/>
      <c r="D354" s="910"/>
      <c r="E354" s="910"/>
    </row>
    <row r="355" customFormat="false" ht="13.5" hidden="false" customHeight="true" outlineLevel="0" collapsed="false">
      <c r="A355" s="829" t="s">
        <v>1579</v>
      </c>
    </row>
    <row r="356" customFormat="false" ht="4.5" hidden="false" customHeight="true" outlineLevel="0" collapsed="false">
      <c r="A356" s="829"/>
    </row>
    <row r="357" customFormat="false" ht="12.75" hidden="false" customHeight="false" outlineLevel="0" collapsed="false">
      <c r="A357" s="1004"/>
      <c r="B357" s="832" t="s">
        <v>1134</v>
      </c>
      <c r="C357" s="832" t="s">
        <v>1135</v>
      </c>
      <c r="D357" s="832" t="s">
        <v>1580</v>
      </c>
      <c r="E357" s="833" t="s">
        <v>1581</v>
      </c>
    </row>
    <row r="358" customFormat="false" ht="11.25" hidden="false" customHeight="true" outlineLevel="0" collapsed="false">
      <c r="A358" s="837" t="s">
        <v>690</v>
      </c>
      <c r="B358" s="835"/>
      <c r="C358" s="835"/>
      <c r="D358" s="835"/>
      <c r="E358" s="836"/>
    </row>
    <row r="359" customFormat="false" ht="12" hidden="false" customHeight="true" outlineLevel="0" collapsed="false">
      <c r="A359" s="840" t="s">
        <v>1530</v>
      </c>
      <c r="B359" s="1005"/>
      <c r="C359" s="1005"/>
      <c r="D359" s="1005"/>
      <c r="E359" s="1006"/>
    </row>
    <row r="360" customFormat="false" ht="22.5" hidden="false" customHeight="true" outlineLevel="0" collapsed="false">
      <c r="A360" s="808" t="s">
        <v>1531</v>
      </c>
      <c r="B360" s="1007" t="n">
        <f aca="false">+Kmalibünye1!B360</f>
        <v>0</v>
      </c>
      <c r="C360" s="1007" t="n">
        <f aca="false">+Kmalibünye1!C360</f>
        <v>0</v>
      </c>
      <c r="D360" s="1007" t="n">
        <f aca="false">+Kmalibünye1!D360</f>
        <v>0</v>
      </c>
      <c r="E360" s="1008" t="n">
        <f aca="false">+Kmalibünye1!E360</f>
        <v>40</v>
      </c>
    </row>
    <row r="361" customFormat="false" ht="12" hidden="false" customHeight="true" outlineLevel="0" collapsed="false">
      <c r="A361" s="808" t="s">
        <v>1532</v>
      </c>
      <c r="B361" s="1007" t="n">
        <f aca="false">+Kmalibünye1!B361</f>
        <v>1.05</v>
      </c>
      <c r="C361" s="1007" t="n">
        <f aca="false">+Kmalibünye1!C361</f>
        <v>1.18</v>
      </c>
      <c r="D361" s="1007" t="n">
        <f aca="false">+Kmalibünye1!D361</f>
        <v>0</v>
      </c>
      <c r="E361" s="1008" t="n">
        <f aca="false">+Kmalibünye1!E361</f>
        <v>24.2</v>
      </c>
    </row>
    <row r="362" customFormat="false" ht="22.5" hidden="false" customHeight="true" outlineLevel="0" collapsed="false">
      <c r="A362" s="794" t="s">
        <v>1533</v>
      </c>
      <c r="B362" s="1007" t="n">
        <f aca="false">+Kmalibünye1!B362</f>
        <v>2.55</v>
      </c>
      <c r="C362" s="1007" t="n">
        <f aca="false">+Kmalibünye1!C362</f>
        <v>6.65</v>
      </c>
      <c r="D362" s="1007" t="n">
        <f aca="false">+Kmalibünye1!D362</f>
        <v>0</v>
      </c>
      <c r="E362" s="1008" t="n">
        <f aca="false">+Kmalibünye1!E362</f>
        <v>32.72</v>
      </c>
    </row>
    <row r="363" customFormat="false" ht="12" hidden="false" customHeight="true" outlineLevel="0" collapsed="false">
      <c r="A363" s="794" t="s">
        <v>1534</v>
      </c>
      <c r="B363" s="1007" t="n">
        <f aca="false">+Kmalibünye1!B363</f>
        <v>0</v>
      </c>
      <c r="C363" s="1007" t="n">
        <f aca="false">+Kmalibünye1!C363</f>
        <v>0</v>
      </c>
      <c r="D363" s="1007" t="n">
        <f aca="false">+Kmalibünye1!D363</f>
        <v>0</v>
      </c>
      <c r="E363" s="1008" t="n">
        <f aca="false">+Kmalibünye1!E363</f>
        <v>40.5</v>
      </c>
    </row>
    <row r="364" customFormat="false" ht="23.25" hidden="false" customHeight="true" outlineLevel="0" collapsed="false">
      <c r="A364" s="794" t="s">
        <v>1535</v>
      </c>
      <c r="B364" s="1007" t="n">
        <f aca="false">+Kmalibünye1!B364</f>
        <v>0</v>
      </c>
      <c r="C364" s="1007" t="n">
        <f aca="false">+Kmalibünye1!C364</f>
        <v>0</v>
      </c>
      <c r="D364" s="1007" t="n">
        <f aca="false">+Kmalibünye1!D364</f>
        <v>0</v>
      </c>
      <c r="E364" s="1008" t="n">
        <f aca="false">+Kmalibünye1!E364</f>
        <v>38.52</v>
      </c>
    </row>
    <row r="365" customFormat="false" ht="12" hidden="false" customHeight="true" outlineLevel="0" collapsed="false">
      <c r="A365" s="808" t="s">
        <v>1509</v>
      </c>
      <c r="B365" s="1007" t="n">
        <f aca="false">+Kmalibünye1!B365</f>
        <v>5.69</v>
      </c>
      <c r="C365" s="1007" t="n">
        <f aca="false">+Kmalibünye1!C365</f>
        <v>7.73</v>
      </c>
      <c r="D365" s="1007" t="n">
        <f aca="false">+Kmalibünye1!D365</f>
        <v>0</v>
      </c>
      <c r="E365" s="1008" t="n">
        <f aca="false">+Kmalibünye1!E365</f>
        <v>42.38</v>
      </c>
    </row>
    <row r="366" customFormat="false" ht="12" hidden="false" customHeight="true" outlineLevel="0" collapsed="false">
      <c r="A366" s="794" t="s">
        <v>1538</v>
      </c>
      <c r="B366" s="1007" t="n">
        <f aca="false">+Kmalibünye1!B366</f>
        <v>0</v>
      </c>
      <c r="C366" s="1007" t="n">
        <f aca="false">+Kmalibünye1!C366</f>
        <v>0</v>
      </c>
      <c r="D366" s="1007" t="n">
        <f aca="false">+Kmalibünye1!D366</f>
        <v>0</v>
      </c>
      <c r="E366" s="1008" t="n">
        <f aca="false">+Kmalibünye1!E366</f>
        <v>34.46</v>
      </c>
    </row>
    <row r="367" customFormat="false" ht="12" hidden="false" customHeight="true" outlineLevel="0" collapsed="false">
      <c r="A367" s="823" t="s">
        <v>1544</v>
      </c>
      <c r="B367" s="1005"/>
      <c r="C367" s="1005"/>
      <c r="D367" s="1005"/>
      <c r="E367" s="1006"/>
    </row>
    <row r="368" customFormat="false" ht="12" hidden="false" customHeight="true" outlineLevel="0" collapsed="false">
      <c r="A368" s="808" t="s">
        <v>1545</v>
      </c>
      <c r="B368" s="1007" t="n">
        <f aca="false">+Kmalibünye1!B368</f>
        <v>0</v>
      </c>
      <c r="C368" s="1007" t="n">
        <f aca="false">+Kmalibünye1!C368</f>
        <v>0</v>
      </c>
      <c r="D368" s="1007" t="n">
        <f aca="false">+Kmalibünye1!D368</f>
        <v>0</v>
      </c>
      <c r="E368" s="1008" t="n">
        <f aca="false">+Kmalibünye1!E368</f>
        <v>29.9</v>
      </c>
    </row>
    <row r="369" customFormat="false" ht="12" hidden="false" customHeight="true" outlineLevel="0" collapsed="false">
      <c r="A369" s="808" t="s">
        <v>1569</v>
      </c>
      <c r="B369" s="1007" t="n">
        <f aca="false">+Kmalibünye1!B369</f>
        <v>0.97</v>
      </c>
      <c r="C369" s="1007" t="n">
        <f aca="false">+Kmalibünye1!C369</f>
        <v>1.46</v>
      </c>
      <c r="D369" s="1007" t="n">
        <f aca="false">+Kmalibünye1!D369</f>
        <v>0</v>
      </c>
      <c r="E369" s="1008" t="n">
        <f aca="false">+Kmalibünye1!E369</f>
        <v>37.67</v>
      </c>
    </row>
    <row r="370" customFormat="false" ht="12" hidden="false" customHeight="true" outlineLevel="0" collapsed="false">
      <c r="A370" s="794" t="s">
        <v>1547</v>
      </c>
      <c r="B370" s="1007" t="n">
        <f aca="false">+Kmalibünye1!B370</f>
        <v>0</v>
      </c>
      <c r="C370" s="1007" t="n">
        <f aca="false">+Kmalibünye1!C370</f>
        <v>0</v>
      </c>
      <c r="D370" s="1007" t="n">
        <f aca="false">+Kmalibünye1!D370</f>
        <v>0</v>
      </c>
      <c r="E370" s="1008" t="n">
        <f aca="false">+Kmalibünye1!E370</f>
        <v>35</v>
      </c>
    </row>
    <row r="371" customFormat="false" ht="12" hidden="false" customHeight="true" outlineLevel="0" collapsed="false">
      <c r="A371" s="808" t="s">
        <v>1582</v>
      </c>
      <c r="B371" s="1007" t="n">
        <f aca="false">+Kmalibünye1!B371</f>
        <v>0</v>
      </c>
      <c r="C371" s="1007" t="n">
        <f aca="false">+Kmalibünye1!C371</f>
        <v>0</v>
      </c>
      <c r="D371" s="1007" t="n">
        <f aca="false">+Kmalibünye1!D371</f>
        <v>0</v>
      </c>
      <c r="E371" s="1008" t="n">
        <f aca="false">+Kmalibünye1!E371</f>
        <v>0</v>
      </c>
    </row>
    <row r="372" customFormat="false" ht="12" hidden="false" customHeight="true" outlineLevel="0" collapsed="false">
      <c r="A372" s="808" t="s">
        <v>1583</v>
      </c>
      <c r="B372" s="1007" t="n">
        <f aca="false">+Kmalibünye1!B372</f>
        <v>0</v>
      </c>
      <c r="C372" s="1007" t="n">
        <f aca="false">+Kmalibünye1!C372</f>
        <v>8.5</v>
      </c>
      <c r="D372" s="1007" t="n">
        <f aca="false">+Kmalibünye1!D372</f>
        <v>0</v>
      </c>
      <c r="E372" s="1008" t="n">
        <f aca="false">+Kmalibünye1!E372</f>
        <v>0</v>
      </c>
    </row>
    <row r="373" customFormat="false" ht="12" hidden="false" customHeight="true" outlineLevel="0" collapsed="false">
      <c r="A373" s="1009" t="s">
        <v>1548</v>
      </c>
      <c r="B373" s="1010" t="n">
        <f aca="false">+Kmalibünye1!B373</f>
        <v>2.65</v>
      </c>
      <c r="C373" s="1010" t="n">
        <f aca="false">+Kmalibünye1!C373</f>
        <v>5.18</v>
      </c>
      <c r="D373" s="1010" t="n">
        <f aca="false">+Kmalibünye1!D373</f>
        <v>0</v>
      </c>
      <c r="E373" s="1011" t="n">
        <f aca="false">+Kmalibünye1!E373</f>
        <v>42.65</v>
      </c>
    </row>
    <row r="374" customFormat="false" ht="9.75" hidden="false" customHeight="true" outlineLevel="0" collapsed="false">
      <c r="A374" s="683"/>
      <c r="B374" s="910"/>
      <c r="C374" s="910"/>
      <c r="D374" s="910"/>
      <c r="E374" s="910"/>
    </row>
    <row r="375" customFormat="false" ht="15.75" hidden="false" customHeight="false" outlineLevel="0" collapsed="false">
      <c r="A375" s="829" t="s">
        <v>1579</v>
      </c>
    </row>
    <row r="376" customFormat="false" ht="9.75" hidden="false" customHeight="true" outlineLevel="0" collapsed="false">
      <c r="A376" s="683"/>
      <c r="B376" s="910"/>
      <c r="C376" s="910"/>
      <c r="D376" s="910"/>
      <c r="E376" s="910"/>
    </row>
    <row r="377" customFormat="false" ht="12.75" hidden="false" customHeight="false" outlineLevel="0" collapsed="false">
      <c r="A377" s="1012"/>
      <c r="B377" s="832" t="s">
        <v>1134</v>
      </c>
      <c r="C377" s="832" t="s">
        <v>1135</v>
      </c>
      <c r="D377" s="832" t="s">
        <v>1580</v>
      </c>
      <c r="E377" s="833" t="s">
        <v>1581</v>
      </c>
    </row>
    <row r="378" customFormat="false" ht="12.75" hidden="false" customHeight="true" outlineLevel="0" collapsed="false">
      <c r="A378" s="1013" t="s">
        <v>689</v>
      </c>
      <c r="B378" s="835"/>
      <c r="C378" s="835"/>
      <c r="D378" s="835"/>
      <c r="E378" s="836"/>
    </row>
    <row r="379" customFormat="false" ht="12" hidden="false" customHeight="true" outlineLevel="0" collapsed="false">
      <c r="A379" s="840" t="s">
        <v>1530</v>
      </c>
      <c r="B379" s="1005"/>
      <c r="C379" s="1005"/>
      <c r="D379" s="1005"/>
      <c r="E379" s="1006"/>
    </row>
    <row r="380" customFormat="false" ht="36" hidden="false" customHeight="false" outlineLevel="0" collapsed="false">
      <c r="A380" s="808" t="s">
        <v>1531</v>
      </c>
      <c r="B380" s="1007" t="n">
        <f aca="false">+Kmalibünye1!B380</f>
        <v>0</v>
      </c>
      <c r="C380" s="1007" t="n">
        <f aca="false">+Kmalibünye1!C380</f>
        <v>0</v>
      </c>
      <c r="D380" s="1007" t="n">
        <f aca="false">+Kmalibünye1!D380</f>
        <v>0</v>
      </c>
      <c r="E380" s="1008" t="n">
        <f aca="false">+Kmalibünye1!E380</f>
        <v>33</v>
      </c>
    </row>
    <row r="381" customFormat="false" ht="12" hidden="false" customHeight="true" outlineLevel="0" collapsed="false">
      <c r="A381" s="808" t="s">
        <v>1532</v>
      </c>
      <c r="B381" s="1007" t="n">
        <f aca="false">Kmalibünye1!B381</f>
        <v>2.1</v>
      </c>
      <c r="C381" s="1007" t="n">
        <f aca="false">Kmalibünye1!C381</f>
        <v>3.9</v>
      </c>
      <c r="D381" s="1007" t="n">
        <f aca="false">Kmalibünye1!D381</f>
        <v>0</v>
      </c>
      <c r="E381" s="1008" t="n">
        <f aca="false">Kmalibünye1!E381</f>
        <v>22.48</v>
      </c>
    </row>
    <row r="382" customFormat="false" ht="23.25" hidden="false" customHeight="true" outlineLevel="0" collapsed="false">
      <c r="A382" s="794" t="s">
        <v>1533</v>
      </c>
      <c r="B382" s="1007" t="n">
        <f aca="false">Kmalibünye1!B382</f>
        <v>2.6</v>
      </c>
      <c r="C382" s="1007" t="n">
        <f aca="false">Kmalibünye1!C382</f>
        <v>6.82</v>
      </c>
      <c r="D382" s="1007" t="n">
        <f aca="false">Kmalibünye1!D382</f>
        <v>0</v>
      </c>
      <c r="E382" s="1008" t="n">
        <f aca="false">Kmalibünye1!E382</f>
        <v>25.85</v>
      </c>
    </row>
    <row r="383" customFormat="false" ht="12" hidden="false" customHeight="true" outlineLevel="0" collapsed="false">
      <c r="A383" s="794" t="s">
        <v>1534</v>
      </c>
      <c r="B383" s="1007" t="n">
        <f aca="false">Kmalibünye1!B383</f>
        <v>0</v>
      </c>
      <c r="C383" s="1007" t="n">
        <f aca="false">Kmalibünye1!C383</f>
        <v>0</v>
      </c>
      <c r="D383" s="1007" t="n">
        <f aca="false">Kmalibünye1!D383</f>
        <v>0</v>
      </c>
      <c r="E383" s="1008" t="n">
        <f aca="false">Kmalibünye1!E383</f>
        <v>47.5</v>
      </c>
    </row>
    <row r="384" customFormat="false" ht="12" hidden="false" customHeight="true" outlineLevel="0" collapsed="false">
      <c r="A384" s="794" t="s">
        <v>1535</v>
      </c>
      <c r="B384" s="1007" t="n">
        <f aca="false">Kmalibünye1!B384</f>
        <v>0</v>
      </c>
      <c r="C384" s="1007" t="n">
        <f aca="false">Kmalibünye1!C384</f>
        <v>0</v>
      </c>
      <c r="D384" s="1007" t="n">
        <f aca="false">Kmalibünye1!D384</f>
        <v>0</v>
      </c>
      <c r="E384" s="1008" t="n">
        <f aca="false">Kmalibünye1!E384</f>
        <v>39.37</v>
      </c>
    </row>
    <row r="385" customFormat="false" ht="12" hidden="false" customHeight="true" outlineLevel="0" collapsed="false">
      <c r="A385" s="808" t="s">
        <v>1509</v>
      </c>
      <c r="B385" s="1007" t="n">
        <f aca="false">Kmalibünye1!B385</f>
        <v>6.38</v>
      </c>
      <c r="C385" s="1007" t="n">
        <f aca="false">Kmalibünye1!C385</f>
        <v>8.44</v>
      </c>
      <c r="D385" s="1007" t="n">
        <f aca="false">Kmalibünye1!D385</f>
        <v>0</v>
      </c>
      <c r="E385" s="1008" t="n">
        <f aca="false">Kmalibünye1!E385</f>
        <v>44.94</v>
      </c>
    </row>
    <row r="386" customFormat="false" ht="12" hidden="false" customHeight="true" outlineLevel="0" collapsed="false">
      <c r="A386" s="794" t="s">
        <v>1538</v>
      </c>
      <c r="B386" s="1007" t="n">
        <f aca="false">Kmalibünye1!B386</f>
        <v>0</v>
      </c>
      <c r="C386" s="1007" t="n">
        <f aca="false">Kmalibünye1!C386</f>
        <v>0</v>
      </c>
      <c r="D386" s="1007" t="n">
        <f aca="false">Kmalibünye1!D386</f>
        <v>0</v>
      </c>
      <c r="E386" s="1008" t="n">
        <f aca="false">Kmalibünye1!E386</f>
        <v>40.72</v>
      </c>
    </row>
    <row r="387" customFormat="false" ht="12" hidden="false" customHeight="true" outlineLevel="0" collapsed="false">
      <c r="A387" s="823" t="s">
        <v>1544</v>
      </c>
      <c r="B387" s="1005"/>
      <c r="C387" s="1005"/>
      <c r="D387" s="1005"/>
      <c r="E387" s="1006"/>
    </row>
    <row r="388" customFormat="false" ht="12" hidden="false" customHeight="true" outlineLevel="0" collapsed="false">
      <c r="A388" s="808" t="s">
        <v>1545</v>
      </c>
      <c r="B388" s="1007" t="n">
        <f aca="false">Kmalibünye1!B388</f>
        <v>0</v>
      </c>
      <c r="C388" s="1007" t="n">
        <f aca="false">Kmalibünye1!C388</f>
        <v>0</v>
      </c>
      <c r="D388" s="1007" t="n">
        <f aca="false">Kmalibünye1!D388</f>
        <v>0</v>
      </c>
      <c r="E388" s="1008" t="n">
        <f aca="false">Kmalibünye1!E388</f>
        <v>18.1</v>
      </c>
    </row>
    <row r="389" customFormat="false" ht="12" hidden="false" customHeight="true" outlineLevel="0" collapsed="false">
      <c r="A389" s="808" t="s">
        <v>1569</v>
      </c>
      <c r="B389" s="1007" t="n">
        <f aca="false">Kmalibünye1!B389</f>
        <v>0.34</v>
      </c>
      <c r="C389" s="1007" t="n">
        <f aca="false">Kmalibünye1!C389</f>
        <v>0.29</v>
      </c>
      <c r="D389" s="1007" t="n">
        <f aca="false">Kmalibünye1!D389</f>
        <v>0</v>
      </c>
      <c r="E389" s="1008" t="n">
        <f aca="false">Kmalibünye1!E389</f>
        <v>41.26</v>
      </c>
    </row>
    <row r="390" customFormat="false" ht="12" hidden="false" customHeight="true" outlineLevel="0" collapsed="false">
      <c r="A390" s="794" t="s">
        <v>1547</v>
      </c>
      <c r="B390" s="1007" t="n">
        <f aca="false">Kmalibünye1!B390</f>
        <v>0</v>
      </c>
      <c r="C390" s="1007" t="n">
        <f aca="false">Kmalibünye1!C390</f>
        <v>0</v>
      </c>
      <c r="D390" s="1007" t="n">
        <f aca="false">Kmalibünye1!D390</f>
        <v>0</v>
      </c>
      <c r="E390" s="1008" t="n">
        <f aca="false">Kmalibünye1!E390</f>
        <v>35</v>
      </c>
    </row>
    <row r="391" customFormat="false" ht="12" hidden="false" customHeight="true" outlineLevel="0" collapsed="false">
      <c r="A391" s="808" t="s">
        <v>1582</v>
      </c>
      <c r="B391" s="1007" t="n">
        <f aca="false">Kmalibünye1!B391</f>
        <v>0</v>
      </c>
      <c r="C391" s="1007" t="n">
        <f aca="false">Kmalibünye1!C391</f>
        <v>0</v>
      </c>
      <c r="D391" s="1007" t="n">
        <f aca="false">Kmalibünye1!D391</f>
        <v>0</v>
      </c>
      <c r="E391" s="1008" t="n">
        <f aca="false">Kmalibünye1!E391</f>
        <v>0</v>
      </c>
    </row>
    <row r="392" customFormat="false" ht="12" hidden="false" customHeight="true" outlineLevel="0" collapsed="false">
      <c r="A392" s="808" t="s">
        <v>1583</v>
      </c>
      <c r="B392" s="1007" t="n">
        <f aca="false">Kmalibünye1!B392</f>
        <v>0</v>
      </c>
      <c r="C392" s="1007" t="n">
        <f aca="false">Kmalibünye1!C392</f>
        <v>8.5</v>
      </c>
      <c r="D392" s="1007" t="n">
        <f aca="false">Kmalibünye1!D392</f>
        <v>0</v>
      </c>
      <c r="E392" s="1008" t="n">
        <f aca="false">Kmalibünye1!E392</f>
        <v>0</v>
      </c>
    </row>
    <row r="393" customFormat="false" ht="12" hidden="false" customHeight="true" outlineLevel="0" collapsed="false">
      <c r="A393" s="1009" t="s">
        <v>1548</v>
      </c>
      <c r="B393" s="1010" t="n">
        <f aca="false">Kmalibünye1!B393</f>
        <v>3.64</v>
      </c>
      <c r="C393" s="1010" t="n">
        <f aca="false">Kmalibünye1!C393</f>
        <v>6.03</v>
      </c>
      <c r="D393" s="1010" t="n">
        <f aca="false">Kmalibünye1!D393</f>
        <v>0</v>
      </c>
      <c r="E393" s="1011" t="n">
        <f aca="false">Kmalibünye1!E393</f>
        <v>43.7</v>
      </c>
    </row>
    <row r="394" customFormat="false" ht="9.75" hidden="false" customHeight="true" outlineLevel="0" collapsed="false">
      <c r="A394" s="683"/>
      <c r="B394" s="910"/>
      <c r="C394" s="910"/>
      <c r="D394" s="910"/>
      <c r="E394" s="910"/>
    </row>
    <row r="395" customFormat="false" ht="15.75" hidden="false" customHeight="false" outlineLevel="0" collapsed="false">
      <c r="A395" s="901" t="s">
        <v>1584</v>
      </c>
    </row>
    <row r="396" customFormat="false" ht="12.75" hidden="false" customHeight="false" outlineLevel="0" collapsed="false">
      <c r="A396" s="683"/>
      <c r="B396" s="910"/>
      <c r="C396" s="910"/>
      <c r="D396" s="910"/>
      <c r="E396" s="910"/>
    </row>
    <row r="397" customFormat="false" ht="15.75" hidden="false" customHeight="false" outlineLevel="0" collapsed="false">
      <c r="A397" s="829" t="s">
        <v>1585</v>
      </c>
    </row>
    <row r="399" customFormat="false" ht="15" hidden="false" customHeight="true" outlineLevel="0" collapsed="false">
      <c r="A399" s="831"/>
      <c r="B399" s="832" t="s">
        <v>1586</v>
      </c>
      <c r="C399" s="832"/>
      <c r="D399" s="833" t="s">
        <v>1587</v>
      </c>
      <c r="E399" s="833"/>
    </row>
    <row r="400" customFormat="false" ht="12.75" hidden="false" customHeight="false" outlineLevel="0" collapsed="false">
      <c r="A400" s="834" t="s">
        <v>690</v>
      </c>
      <c r="B400" s="835" t="s">
        <v>1588</v>
      </c>
      <c r="C400" s="835" t="s">
        <v>124</v>
      </c>
      <c r="D400" s="835" t="s">
        <v>1588</v>
      </c>
      <c r="E400" s="836" t="s">
        <v>124</v>
      </c>
    </row>
    <row r="401" customFormat="false" ht="12.75" hidden="false" customHeight="false" outlineLevel="0" collapsed="false">
      <c r="A401" s="837" t="s">
        <v>1589</v>
      </c>
      <c r="B401" s="842"/>
      <c r="C401" s="842"/>
      <c r="D401" s="842"/>
      <c r="E401" s="843"/>
    </row>
    <row r="402" customFormat="false" ht="13.5" hidden="false" customHeight="true" outlineLevel="0" collapsed="false">
      <c r="A402" s="840" t="s">
        <v>1590</v>
      </c>
      <c r="B402" s="841"/>
      <c r="C402" s="841"/>
      <c r="D402" s="982" t="n">
        <f aca="false">+Kmalibünye1!D402</f>
        <v>65651505</v>
      </c>
      <c r="E402" s="983" t="n">
        <f aca="false">+Kmalibünye1!E402</f>
        <v>27293169</v>
      </c>
    </row>
    <row r="403" customFormat="false" ht="12.75" hidden="false" customHeight="false" outlineLevel="0" collapsed="false">
      <c r="A403" s="837" t="s">
        <v>1591</v>
      </c>
      <c r="B403" s="842"/>
      <c r="C403" s="842"/>
      <c r="D403" s="842"/>
      <c r="E403" s="843"/>
    </row>
    <row r="404" customFormat="false" ht="24" hidden="false" customHeight="false" outlineLevel="0" collapsed="false">
      <c r="A404" s="840" t="s">
        <v>1592</v>
      </c>
      <c r="B404" s="982" t="n">
        <f aca="false">+Kmalibünye1!B404</f>
        <v>113951453</v>
      </c>
      <c r="C404" s="982" t="n">
        <f aca="false">+Kmalibünye1!C404</f>
        <v>27270800</v>
      </c>
      <c r="D404" s="982" t="n">
        <f aca="false">+Kmalibünye1!D404</f>
        <v>9464478</v>
      </c>
      <c r="E404" s="983" t="n">
        <f aca="false">+Kmalibünye1!E404</f>
        <v>2720714</v>
      </c>
    </row>
    <row r="405" customFormat="false" ht="12.75" hidden="false" customHeight="false" outlineLevel="0" collapsed="false">
      <c r="A405" s="844" t="s">
        <v>1593</v>
      </c>
      <c r="B405" s="982" t="n">
        <f aca="false">+Kmalibünye1!B405</f>
        <v>38613354</v>
      </c>
      <c r="C405" s="982" t="n">
        <f aca="false">+Kmalibünye1!C405</f>
        <v>127319</v>
      </c>
      <c r="D405" s="982" t="n">
        <f aca="false">+Kmalibünye1!D405</f>
        <v>1930668</v>
      </c>
      <c r="E405" s="983" t="n">
        <f aca="false">+Kmalibünye1!E405</f>
        <v>6366</v>
      </c>
    </row>
    <row r="406" customFormat="false" ht="12.75" hidden="false" customHeight="false" outlineLevel="0" collapsed="false">
      <c r="A406" s="844" t="s">
        <v>1594</v>
      </c>
      <c r="B406" s="982" t="n">
        <f aca="false">+Kmalibünye1!B406</f>
        <v>75338099</v>
      </c>
      <c r="C406" s="982" t="n">
        <f aca="false">+Kmalibünye1!C406</f>
        <v>27143481</v>
      </c>
      <c r="D406" s="982" t="n">
        <f aca="false">+Kmalibünye1!D406</f>
        <v>7533810</v>
      </c>
      <c r="E406" s="983" t="n">
        <f aca="false">+Kmalibünye1!E406</f>
        <v>2714348</v>
      </c>
    </row>
    <row r="407" customFormat="false" ht="12.75" hidden="false" customHeight="false" outlineLevel="0" collapsed="false">
      <c r="A407" s="840" t="s">
        <v>1595</v>
      </c>
      <c r="B407" s="982" t="n">
        <f aca="false">+Kmalibünye1!B407</f>
        <v>49061606</v>
      </c>
      <c r="C407" s="982" t="n">
        <f aca="false">+Kmalibünye1!C407</f>
        <v>28027469</v>
      </c>
      <c r="D407" s="982" t="n">
        <f aca="false">+Kmalibünye1!D407</f>
        <v>28960122</v>
      </c>
      <c r="E407" s="983" t="n">
        <f aca="false">+Kmalibünye1!E407</f>
        <v>15504755</v>
      </c>
    </row>
    <row r="408" customFormat="false" ht="12.75" hidden="false" customHeight="false" outlineLevel="0" collapsed="false">
      <c r="A408" s="844" t="s">
        <v>1596</v>
      </c>
      <c r="B408" s="982" t="n">
        <f aca="false">+Kmalibünye1!B408</f>
        <v>303463</v>
      </c>
      <c r="C408" s="982" t="n">
        <f aca="false">+Kmalibünye1!C408</f>
        <v>20622</v>
      </c>
      <c r="D408" s="982" t="n">
        <f aca="false">+Kmalibünye1!D408</f>
        <v>71098</v>
      </c>
      <c r="E408" s="983" t="n">
        <f aca="false">+Kmalibünye1!E408</f>
        <v>4942</v>
      </c>
    </row>
    <row r="409" customFormat="false" ht="12.75" hidden="false" customHeight="false" outlineLevel="0" collapsed="false">
      <c r="A409" s="844" t="s">
        <v>1597</v>
      </c>
      <c r="B409" s="982" t="n">
        <f aca="false">+Kmalibünye1!B409</f>
        <v>36997061</v>
      </c>
      <c r="C409" s="982" t="n">
        <f aca="false">+Kmalibünye1!C409</f>
        <v>22779191</v>
      </c>
      <c r="D409" s="982" t="n">
        <f aca="false">+Kmalibünye1!D409</f>
        <v>17245060</v>
      </c>
      <c r="E409" s="983" t="n">
        <f aca="false">+Kmalibünye1!E409</f>
        <v>10277867</v>
      </c>
    </row>
    <row r="410" customFormat="false" ht="12.75" hidden="false" customHeight="false" outlineLevel="0" collapsed="false">
      <c r="A410" s="844" t="s">
        <v>1598</v>
      </c>
      <c r="B410" s="982" t="n">
        <f aca="false">+Kmalibünye1!B410</f>
        <v>11761082</v>
      </c>
      <c r="C410" s="982" t="n">
        <f aca="false">+Kmalibünye1!C410</f>
        <v>5227656</v>
      </c>
      <c r="D410" s="982" t="n">
        <f aca="false">+Kmalibünye1!D410</f>
        <v>11643964</v>
      </c>
      <c r="E410" s="983" t="n">
        <f aca="false">+Kmalibünye1!E410</f>
        <v>5221946</v>
      </c>
    </row>
    <row r="411" customFormat="false" ht="12.75" hidden="false" customHeight="false" outlineLevel="0" collapsed="false">
      <c r="A411" s="840" t="s">
        <v>1599</v>
      </c>
      <c r="B411" s="841"/>
      <c r="C411" s="841"/>
      <c r="D411" s="982" t="n">
        <f aca="false">+Kmalibünye1!D411</f>
        <v>0</v>
      </c>
      <c r="E411" s="983" t="n">
        <f aca="false">+Kmalibünye1!E411</f>
        <v>0</v>
      </c>
    </row>
    <row r="412" customFormat="false" ht="12.75" hidden="false" customHeight="false" outlineLevel="0" collapsed="false">
      <c r="A412" s="840" t="s">
        <v>1600</v>
      </c>
      <c r="B412" s="982" t="n">
        <f aca="false">+Kmalibünye1!B412</f>
        <v>74813745</v>
      </c>
      <c r="C412" s="982" t="n">
        <f aca="false">+Kmalibünye1!C412</f>
        <v>33741106</v>
      </c>
      <c r="D412" s="982" t="n">
        <f aca="false">+Kmalibünye1!D412</f>
        <v>33403679</v>
      </c>
      <c r="E412" s="983" t="n">
        <f aca="false">+Kmalibünye1!E412</f>
        <v>20469544</v>
      </c>
    </row>
    <row r="413" customFormat="false" ht="24" hidden="false" customHeight="false" outlineLevel="0" collapsed="false">
      <c r="A413" s="844" t="s">
        <v>1601</v>
      </c>
      <c r="B413" s="982" t="n">
        <f aca="false">+Kmalibünye1!B413</f>
        <v>27045526</v>
      </c>
      <c r="C413" s="982" t="n">
        <f aca="false">+Kmalibünye1!C413</f>
        <v>16517393</v>
      </c>
      <c r="D413" s="982" t="n">
        <f aca="false">+Kmalibünye1!D413</f>
        <v>27045526</v>
      </c>
      <c r="E413" s="983" t="n">
        <f aca="false">+Kmalibünye1!E413</f>
        <v>16517393</v>
      </c>
    </row>
    <row r="414" customFormat="false" ht="12.75" hidden="false" customHeight="false" outlineLevel="0" collapsed="false">
      <c r="A414" s="844" t="s">
        <v>1602</v>
      </c>
      <c r="B414" s="982" t="n">
        <f aca="false">+Kmalibünye1!B414</f>
        <v>0</v>
      </c>
      <c r="C414" s="982" t="n">
        <f aca="false">+Kmalibünye1!C414</f>
        <v>0</v>
      </c>
      <c r="D414" s="982" t="n">
        <f aca="false">+Kmalibünye1!D414</f>
        <v>0</v>
      </c>
      <c r="E414" s="983" t="n">
        <f aca="false">+Kmalibünye1!E414</f>
        <v>0</v>
      </c>
    </row>
    <row r="415" customFormat="false" ht="12.75" hidden="false" customHeight="false" outlineLevel="0" collapsed="false">
      <c r="A415" s="844" t="s">
        <v>1603</v>
      </c>
      <c r="B415" s="982" t="n">
        <f aca="false">+Kmalibünye1!B415</f>
        <v>47768219</v>
      </c>
      <c r="C415" s="982" t="n">
        <f aca="false">+Kmalibünye1!C415</f>
        <v>17223713</v>
      </c>
      <c r="D415" s="982" t="n">
        <f aca="false">+Kmalibünye1!D415</f>
        <v>6358153</v>
      </c>
      <c r="E415" s="983" t="n">
        <f aca="false">+Kmalibünye1!E415</f>
        <v>3952151</v>
      </c>
    </row>
    <row r="416" customFormat="false" ht="12.75" hidden="false" customHeight="false" outlineLevel="0" collapsed="false">
      <c r="A416" s="840" t="s">
        <v>1604</v>
      </c>
      <c r="B416" s="982" t="n">
        <f aca="false">+Kmalibünye1!B416</f>
        <v>0</v>
      </c>
      <c r="C416" s="982" t="n">
        <f aca="false">+Kmalibünye1!C416</f>
        <v>0</v>
      </c>
      <c r="D416" s="982" t="n">
        <f aca="false">+Kmalibünye1!D416</f>
        <v>0</v>
      </c>
      <c r="E416" s="983" t="n">
        <f aca="false">+Kmalibünye1!E416</f>
        <v>0</v>
      </c>
    </row>
    <row r="417" customFormat="false" ht="12.75" hidden="false" customHeight="false" outlineLevel="0" collapsed="false">
      <c r="A417" s="840" t="s">
        <v>1605</v>
      </c>
      <c r="B417" s="982" t="n">
        <f aca="false">+Kmalibünye1!B417</f>
        <v>0</v>
      </c>
      <c r="C417" s="982" t="n">
        <f aca="false">+Kmalibünye1!C417</f>
        <v>0</v>
      </c>
      <c r="D417" s="982" t="n">
        <f aca="false">+Kmalibünye1!D417</f>
        <v>0</v>
      </c>
      <c r="E417" s="983" t="n">
        <f aca="false">+Kmalibünye1!E417</f>
        <v>0</v>
      </c>
    </row>
    <row r="418" customFormat="false" ht="12.75" hidden="false" customHeight="false" outlineLevel="0" collapsed="false">
      <c r="A418" s="840" t="s">
        <v>1606</v>
      </c>
      <c r="B418" s="841"/>
      <c r="C418" s="841"/>
      <c r="D418" s="982" t="n">
        <f aca="false">+Kmalibünye1!D418</f>
        <v>71828279</v>
      </c>
      <c r="E418" s="983" t="n">
        <f aca="false">+Kmalibünye1!E418</f>
        <v>38695013</v>
      </c>
    </row>
    <row r="419" customFormat="false" ht="12.75" hidden="false" customHeight="false" outlineLevel="0" collapsed="false">
      <c r="A419" s="837" t="s">
        <v>1607</v>
      </c>
      <c r="B419" s="842"/>
      <c r="C419" s="842"/>
      <c r="D419" s="842"/>
      <c r="E419" s="843"/>
    </row>
    <row r="420" customFormat="false" ht="12.75" hidden="false" customHeight="false" outlineLevel="0" collapsed="false">
      <c r="A420" s="840" t="s">
        <v>1608</v>
      </c>
      <c r="B420" s="982" t="n">
        <f aca="false">+Kmalibünye1!B420</f>
        <v>0</v>
      </c>
      <c r="C420" s="982" t="n">
        <f aca="false">+Kmalibünye1!C420</f>
        <v>0</v>
      </c>
      <c r="D420" s="982" t="n">
        <f aca="false">+Kmalibünye1!D420</f>
        <v>0</v>
      </c>
      <c r="E420" s="983" t="n">
        <f aca="false">+Kmalibünye1!E420</f>
        <v>0</v>
      </c>
    </row>
    <row r="421" customFormat="false" ht="12.75" hidden="false" customHeight="false" outlineLevel="0" collapsed="false">
      <c r="A421" s="840" t="s">
        <v>1609</v>
      </c>
      <c r="B421" s="982" t="n">
        <f aca="false">+Kmalibünye1!B421</f>
        <v>26883890</v>
      </c>
      <c r="C421" s="982" t="n">
        <f aca="false">+Kmalibünye1!C421</f>
        <v>5889608</v>
      </c>
      <c r="D421" s="982" t="n">
        <f aca="false">+Kmalibünye1!D421</f>
        <v>21640471</v>
      </c>
      <c r="E421" s="983" t="n">
        <f aca="false">+Kmalibünye1!E421</f>
        <v>4326152</v>
      </c>
    </row>
    <row r="422" customFormat="false" ht="12.75" hidden="false" customHeight="false" outlineLevel="0" collapsed="false">
      <c r="A422" s="840" t="s">
        <v>1610</v>
      </c>
      <c r="B422" s="982" t="n">
        <f aca="false">+Kmalibünye1!B422</f>
        <v>28282334</v>
      </c>
      <c r="C422" s="982" t="n">
        <f aca="false">+Kmalibünye1!C422</f>
        <v>10407055</v>
      </c>
      <c r="D422" s="982" t="n">
        <f aca="false">+Kmalibünye1!D422</f>
        <v>26457666</v>
      </c>
      <c r="E422" s="983" t="n">
        <f aca="false">+Kmalibünye1!E422</f>
        <v>10317464</v>
      </c>
    </row>
    <row r="423" customFormat="false" ht="12.75" hidden="false" customHeight="false" outlineLevel="0" collapsed="false">
      <c r="A423" s="840" t="s">
        <v>1611</v>
      </c>
      <c r="B423" s="982" t="n">
        <f aca="false">+Kmalibünye1!B423</f>
        <v>55166224</v>
      </c>
      <c r="C423" s="982" t="n">
        <f aca="false">+Kmalibünye1!C423</f>
        <v>16296663</v>
      </c>
      <c r="D423" s="995" t="n">
        <f aca="false">+Kmalibünye1!D423</f>
        <v>48098137</v>
      </c>
      <c r="E423" s="1014" t="n">
        <f aca="false">+Kmalibünye1!E423</f>
        <v>14643616</v>
      </c>
    </row>
    <row r="424" customFormat="false" ht="12.75" hidden="false" customHeight="true" outlineLevel="0" collapsed="false">
      <c r="A424" s="840"/>
      <c r="B424" s="846"/>
      <c r="C424" s="846"/>
      <c r="D424" s="847" t="s">
        <v>1612</v>
      </c>
      <c r="E424" s="847"/>
    </row>
    <row r="425" customFormat="false" ht="12.75" hidden="false" customHeight="false" outlineLevel="0" collapsed="false">
      <c r="A425" s="840" t="s">
        <v>1613</v>
      </c>
      <c r="B425" s="841"/>
      <c r="C425" s="841"/>
      <c r="D425" s="995" t="n">
        <f aca="false">+Kmalibünye1!D425</f>
        <v>65651505</v>
      </c>
      <c r="E425" s="1014" t="n">
        <f aca="false">+Kmalibünye1!E425</f>
        <v>27293169</v>
      </c>
    </row>
    <row r="426" customFormat="false" ht="12.75" hidden="false" customHeight="false" outlineLevel="0" collapsed="false">
      <c r="A426" s="840" t="s">
        <v>1614</v>
      </c>
      <c r="B426" s="841"/>
      <c r="C426" s="841"/>
      <c r="D426" s="995" t="n">
        <f aca="false">+Kmalibünye1!D426</f>
        <v>25023619</v>
      </c>
      <c r="E426" s="1014" t="n">
        <f aca="false">+Kmalibünye1!E426</f>
        <v>24051397</v>
      </c>
    </row>
    <row r="427" customFormat="false" ht="12.75" hidden="false" customHeight="false" outlineLevel="0" collapsed="false">
      <c r="A427" s="848" t="s">
        <v>1615</v>
      </c>
      <c r="B427" s="883"/>
      <c r="C427" s="883"/>
      <c r="D427" s="985" t="str">
        <f aca="false">+Kmalibünye1!D427</f>
        <v>287,06</v>
      </c>
      <c r="E427" s="986" t="str">
        <f aca="false">+Kmalibünye1!E427</f>
        <v>114,34</v>
      </c>
    </row>
    <row r="428" customFormat="false" ht="12.75" hidden="false" customHeight="false" outlineLevel="0" collapsed="false">
      <c r="A428" s="1015"/>
    </row>
    <row r="429" customFormat="false" ht="12.75" hidden="false" customHeight="false" outlineLevel="0" collapsed="false">
      <c r="A429" s="1015"/>
    </row>
    <row r="431" customFormat="false" ht="15" hidden="false" customHeight="true" outlineLevel="0" collapsed="false">
      <c r="A431" s="831"/>
      <c r="B431" s="832" t="s">
        <v>1616</v>
      </c>
      <c r="C431" s="832"/>
      <c r="D431" s="833" t="s">
        <v>1587</v>
      </c>
      <c r="E431" s="833"/>
    </row>
    <row r="432" customFormat="false" ht="12.75" hidden="false" customHeight="false" outlineLevel="0" collapsed="false">
      <c r="A432" s="834" t="s">
        <v>689</v>
      </c>
      <c r="B432" s="835" t="s">
        <v>1588</v>
      </c>
      <c r="C432" s="835" t="s">
        <v>124</v>
      </c>
      <c r="D432" s="835" t="s">
        <v>1588</v>
      </c>
      <c r="E432" s="836" t="s">
        <v>124</v>
      </c>
    </row>
    <row r="433" customFormat="false" ht="12.75" hidden="false" customHeight="false" outlineLevel="0" collapsed="false">
      <c r="A433" s="837" t="s">
        <v>1589</v>
      </c>
      <c r="B433" s="842"/>
      <c r="C433" s="842"/>
      <c r="D433" s="842"/>
      <c r="E433" s="843"/>
    </row>
    <row r="434" customFormat="false" ht="12.75" hidden="false" customHeight="false" outlineLevel="0" collapsed="false">
      <c r="A434" s="840" t="s">
        <v>1590</v>
      </c>
      <c r="B434" s="841"/>
      <c r="C434" s="841"/>
      <c r="D434" s="982" t="n">
        <f aca="false">+Kmalibünye1!D434</f>
        <v>48941249</v>
      </c>
      <c r="E434" s="983" t="n">
        <f aca="false">+Kmalibünye1!E434</f>
        <v>18867387</v>
      </c>
    </row>
    <row r="435" customFormat="false" ht="12.75" hidden="false" customHeight="false" outlineLevel="0" collapsed="false">
      <c r="A435" s="837" t="s">
        <v>1591</v>
      </c>
      <c r="B435" s="842"/>
      <c r="C435" s="842"/>
      <c r="D435" s="842"/>
      <c r="E435" s="843"/>
    </row>
    <row r="436" customFormat="false" ht="24" hidden="false" customHeight="false" outlineLevel="0" collapsed="false">
      <c r="A436" s="840" t="s">
        <v>1592</v>
      </c>
      <c r="B436" s="982" t="n">
        <f aca="false">+Kmalibünye1!B436</f>
        <v>95291031</v>
      </c>
      <c r="C436" s="982" t="n">
        <f aca="false">+Kmalibünye1!C436</f>
        <v>22891170</v>
      </c>
      <c r="D436" s="982" t="n">
        <f aca="false">+Kmalibünye1!D436</f>
        <v>8261838</v>
      </c>
      <c r="E436" s="983" t="n">
        <f aca="false">+Kmalibünye1!E436</f>
        <v>2282672</v>
      </c>
    </row>
    <row r="437" customFormat="false" ht="12.75" hidden="false" customHeight="false" outlineLevel="0" collapsed="false">
      <c r="A437" s="844" t="s">
        <v>1593</v>
      </c>
      <c r="B437" s="982" t="n">
        <f aca="false">+Kmalibünye1!B437</f>
        <v>25345303</v>
      </c>
      <c r="C437" s="982" t="n">
        <f aca="false">+Kmalibünye1!C437</f>
        <v>128911</v>
      </c>
      <c r="D437" s="982" t="n">
        <f aca="false">+Kmalibünye1!D437</f>
        <v>1267265</v>
      </c>
      <c r="E437" s="983" t="n">
        <f aca="false">+Kmalibünye1!E437</f>
        <v>6446</v>
      </c>
    </row>
    <row r="438" customFormat="false" ht="12.75" hidden="false" customHeight="false" outlineLevel="0" collapsed="false">
      <c r="A438" s="844" t="s">
        <v>1594</v>
      </c>
      <c r="B438" s="982" t="n">
        <f aca="false">+Kmalibünye1!B438</f>
        <v>69945728</v>
      </c>
      <c r="C438" s="982" t="n">
        <f aca="false">+Kmalibünye1!C438</f>
        <v>22762259</v>
      </c>
      <c r="D438" s="982" t="n">
        <f aca="false">+Kmalibünye1!D438</f>
        <v>6994573</v>
      </c>
      <c r="E438" s="983" t="n">
        <f aca="false">+Kmalibünye1!E438</f>
        <v>2276226</v>
      </c>
    </row>
    <row r="439" customFormat="false" ht="12.75" hidden="false" customHeight="false" outlineLevel="0" collapsed="false">
      <c r="A439" s="840" t="s">
        <v>1595</v>
      </c>
      <c r="B439" s="982" t="n">
        <f aca="false">+Kmalibünye1!B439</f>
        <v>37490866</v>
      </c>
      <c r="C439" s="982" t="n">
        <f aca="false">+Kmalibünye1!C439</f>
        <v>12530698</v>
      </c>
      <c r="D439" s="982" t="n">
        <f aca="false">+Kmalibünye1!D439</f>
        <v>23031009</v>
      </c>
      <c r="E439" s="983" t="n">
        <f aca="false">+Kmalibünye1!E439</f>
        <v>6801019</v>
      </c>
    </row>
    <row r="440" customFormat="false" ht="12.75" hidden="false" customHeight="false" outlineLevel="0" collapsed="false">
      <c r="A440" s="844" t="s">
        <v>1596</v>
      </c>
      <c r="B440" s="982" t="n">
        <f aca="false">+Kmalibünye1!B440</f>
        <v>248265</v>
      </c>
      <c r="C440" s="982" t="n">
        <f aca="false">+Kmalibünye1!C440</f>
        <v>0</v>
      </c>
      <c r="D440" s="982" t="n">
        <f aca="false">+Kmalibünye1!D440</f>
        <v>57940</v>
      </c>
      <c r="E440" s="983" t="n">
        <f aca="false">+Kmalibünye1!E440</f>
        <v>0</v>
      </c>
    </row>
    <row r="441" customFormat="false" ht="12.75" hidden="false" customHeight="false" outlineLevel="0" collapsed="false">
      <c r="A441" s="844" t="s">
        <v>1597</v>
      </c>
      <c r="B441" s="982" t="n">
        <f aca="false">+Kmalibünye1!B441</f>
        <v>30617882</v>
      </c>
      <c r="C441" s="982" t="n">
        <f aca="false">+Kmalibünye1!C441</f>
        <v>10429782</v>
      </c>
      <c r="D441" s="982" t="n">
        <f aca="false">+Kmalibünye1!D441</f>
        <v>16493925</v>
      </c>
      <c r="E441" s="983" t="n">
        <f aca="false">+Kmalibünye1!E441</f>
        <v>4705551</v>
      </c>
    </row>
    <row r="442" customFormat="false" ht="12.75" hidden="false" customHeight="false" outlineLevel="0" collapsed="false">
      <c r="A442" s="844" t="s">
        <v>1598</v>
      </c>
      <c r="B442" s="982" t="n">
        <f aca="false">+Kmalibünye1!B442</f>
        <v>6624719</v>
      </c>
      <c r="C442" s="982" t="n">
        <f aca="false">+Kmalibünye1!C442</f>
        <v>2100916</v>
      </c>
      <c r="D442" s="982" t="n">
        <f aca="false">+Kmalibünye1!D442</f>
        <v>6479144</v>
      </c>
      <c r="E442" s="983" t="n">
        <f aca="false">+Kmalibünye1!E442</f>
        <v>2095468</v>
      </c>
    </row>
    <row r="443" customFormat="false" ht="12.75" hidden="false" customHeight="false" outlineLevel="0" collapsed="false">
      <c r="A443" s="840" t="s">
        <v>1599</v>
      </c>
      <c r="B443" s="841"/>
      <c r="C443" s="841"/>
      <c r="D443" s="982" t="n">
        <f aca="false">+Kmalibünye1!D443</f>
        <v>0</v>
      </c>
      <c r="E443" s="983" t="n">
        <f aca="false">+Kmalibünye1!E443</f>
        <v>0</v>
      </c>
    </row>
    <row r="444" customFormat="false" ht="12.75" hidden="false" customHeight="false" outlineLevel="0" collapsed="false">
      <c r="A444" s="840" t="s">
        <v>1600</v>
      </c>
      <c r="B444" s="982" t="n">
        <f aca="false">+Kmalibünye1!B444</f>
        <v>50059372</v>
      </c>
      <c r="C444" s="982" t="n">
        <f aca="false">+Kmalibünye1!C444</f>
        <v>24553714</v>
      </c>
      <c r="D444" s="982" t="n">
        <f aca="false">+Kmalibünye1!D444</f>
        <v>22859035</v>
      </c>
      <c r="E444" s="983" t="n">
        <f aca="false">+Kmalibünye1!E444</f>
        <v>14541331</v>
      </c>
    </row>
    <row r="445" customFormat="false" ht="24" hidden="false" customHeight="false" outlineLevel="0" collapsed="false">
      <c r="A445" s="844" t="s">
        <v>1601</v>
      </c>
      <c r="B445" s="982" t="n">
        <f aca="false">+Kmalibünye1!B445</f>
        <v>18677677</v>
      </c>
      <c r="C445" s="982" t="n">
        <f aca="false">+Kmalibünye1!C445</f>
        <v>11815636</v>
      </c>
      <c r="D445" s="982" t="n">
        <f aca="false">+Kmalibünye1!D445</f>
        <v>18677677</v>
      </c>
      <c r="E445" s="983" t="n">
        <f aca="false">+Kmalibünye1!E445</f>
        <v>11815636</v>
      </c>
    </row>
    <row r="446" customFormat="false" ht="12.75" hidden="false" customHeight="false" outlineLevel="0" collapsed="false">
      <c r="A446" s="844" t="s">
        <v>1602</v>
      </c>
      <c r="B446" s="982" t="n">
        <f aca="false">+Kmalibünye1!B446</f>
        <v>0</v>
      </c>
      <c r="C446" s="982" t="n">
        <f aca="false">+Kmalibünye1!C446</f>
        <v>0</v>
      </c>
      <c r="D446" s="982" t="n">
        <f aca="false">+Kmalibünye1!D446</f>
        <v>0</v>
      </c>
      <c r="E446" s="983" t="n">
        <f aca="false">+Kmalibünye1!E446</f>
        <v>0</v>
      </c>
    </row>
    <row r="447" customFormat="false" ht="12.75" hidden="false" customHeight="false" outlineLevel="0" collapsed="false">
      <c r="A447" s="844" t="s">
        <v>1603</v>
      </c>
      <c r="B447" s="982" t="n">
        <f aca="false">+Kmalibünye1!B447</f>
        <v>31381695</v>
      </c>
      <c r="C447" s="982" t="n">
        <f aca="false">+Kmalibünye1!C447</f>
        <v>12738078</v>
      </c>
      <c r="D447" s="982" t="n">
        <f aca="false">+Kmalibünye1!D447</f>
        <v>4181358</v>
      </c>
      <c r="E447" s="983" t="n">
        <f aca="false">+Kmalibünye1!E447</f>
        <v>2725695</v>
      </c>
    </row>
    <row r="448" customFormat="false" ht="12.75" hidden="false" customHeight="false" outlineLevel="0" collapsed="false">
      <c r="A448" s="840" t="s">
        <v>1604</v>
      </c>
      <c r="B448" s="982" t="n">
        <f aca="false">+Kmalibünye1!B448</f>
        <v>0</v>
      </c>
      <c r="C448" s="982" t="n">
        <f aca="false">+Kmalibünye1!C448</f>
        <v>0</v>
      </c>
      <c r="D448" s="982" t="n">
        <f aca="false">+Kmalibünye1!D448</f>
        <v>0</v>
      </c>
      <c r="E448" s="983" t="n">
        <f aca="false">+Kmalibünye1!E448</f>
        <v>0</v>
      </c>
    </row>
    <row r="449" customFormat="false" ht="12.75" hidden="false" customHeight="false" outlineLevel="0" collapsed="false">
      <c r="A449" s="840" t="s">
        <v>1605</v>
      </c>
      <c r="B449" s="982" t="n">
        <f aca="false">+Kmalibünye1!B449</f>
        <v>0</v>
      </c>
      <c r="C449" s="982" t="n">
        <f aca="false">+Kmalibünye1!C449</f>
        <v>0</v>
      </c>
      <c r="D449" s="982" t="n">
        <f aca="false">+Kmalibünye1!D449</f>
        <v>0</v>
      </c>
      <c r="E449" s="983" t="n">
        <f aca="false">+Kmalibünye1!E449</f>
        <v>0</v>
      </c>
    </row>
    <row r="450" customFormat="false" ht="12.75" hidden="false" customHeight="false" outlineLevel="0" collapsed="false">
      <c r="A450" s="840" t="s">
        <v>1606</v>
      </c>
      <c r="B450" s="841"/>
      <c r="C450" s="841"/>
      <c r="D450" s="982" t="n">
        <f aca="false">+Kmalibünye1!D450</f>
        <v>54151882</v>
      </c>
      <c r="E450" s="983" t="n">
        <f aca="false">+Kmalibünye1!E450</f>
        <v>23625022</v>
      </c>
    </row>
    <row r="451" customFormat="false" ht="12.75" hidden="false" customHeight="false" outlineLevel="0" collapsed="false">
      <c r="A451" s="837" t="s">
        <v>1607</v>
      </c>
      <c r="B451" s="842"/>
      <c r="C451" s="842"/>
      <c r="D451" s="842"/>
      <c r="E451" s="843"/>
    </row>
    <row r="452" customFormat="false" ht="12.75" hidden="false" customHeight="false" outlineLevel="0" collapsed="false">
      <c r="A452" s="840" t="s">
        <v>1608</v>
      </c>
      <c r="B452" s="982" t="n">
        <f aca="false">+Kmalibünye1!B452</f>
        <v>0</v>
      </c>
      <c r="C452" s="982" t="n">
        <f aca="false">+Kmalibünye1!C452</f>
        <v>0</v>
      </c>
      <c r="D452" s="982" t="n">
        <f aca="false">+Kmalibünye1!D452</f>
        <v>0</v>
      </c>
      <c r="E452" s="983" t="n">
        <f aca="false">+Kmalibünye1!E452</f>
        <v>0</v>
      </c>
    </row>
    <row r="453" customFormat="false" ht="12.75" hidden="false" customHeight="false" outlineLevel="0" collapsed="false">
      <c r="A453" s="840" t="s">
        <v>1609</v>
      </c>
      <c r="B453" s="982" t="n">
        <f aca="false">+Kmalibünye1!B453</f>
        <v>31416364</v>
      </c>
      <c r="C453" s="982" t="n">
        <f aca="false">+Kmalibünye1!C453</f>
        <v>3265757</v>
      </c>
      <c r="D453" s="982" t="n">
        <f aca="false">+Kmalibünye1!D453</f>
        <v>28244176</v>
      </c>
      <c r="E453" s="983" t="n">
        <f aca="false">+Kmalibünye1!E453</f>
        <v>2270061</v>
      </c>
    </row>
    <row r="454" customFormat="false" ht="12.75" hidden="false" customHeight="false" outlineLevel="0" collapsed="false">
      <c r="A454" s="840" t="s">
        <v>1610</v>
      </c>
      <c r="B454" s="982" t="n">
        <f aca="false">+Kmalibünye1!B454</f>
        <v>19910159</v>
      </c>
      <c r="C454" s="982" t="n">
        <f aca="false">+Kmalibünye1!C454</f>
        <v>6838026</v>
      </c>
      <c r="D454" s="982" t="n">
        <f aca="false">+Kmalibünye1!D454</f>
        <v>18574465</v>
      </c>
      <c r="E454" s="983" t="n">
        <f aca="false">+Kmalibünye1!E454</f>
        <v>6692051</v>
      </c>
    </row>
    <row r="455" customFormat="false" ht="12.75" hidden="false" customHeight="false" outlineLevel="0" collapsed="false">
      <c r="A455" s="840" t="s">
        <v>1611</v>
      </c>
      <c r="B455" s="982" t="n">
        <f aca="false">+Kmalibünye1!B455</f>
        <v>51326523</v>
      </c>
      <c r="C455" s="982" t="n">
        <f aca="false">+Kmalibünye1!C455</f>
        <v>10103783</v>
      </c>
      <c r="D455" s="995" t="n">
        <f aca="false">+Kmalibünye1!D455</f>
        <v>46818641</v>
      </c>
      <c r="E455" s="1014" t="n">
        <f aca="false">+Kmalibünye1!E455</f>
        <v>8962112</v>
      </c>
    </row>
    <row r="456" customFormat="false" ht="12.75" hidden="false" customHeight="true" outlineLevel="0" collapsed="false">
      <c r="A456" s="840"/>
      <c r="B456" s="846"/>
      <c r="C456" s="846"/>
      <c r="D456" s="847" t="s">
        <v>1612</v>
      </c>
      <c r="E456" s="847"/>
    </row>
    <row r="457" customFormat="false" ht="12.75" hidden="false" customHeight="false" outlineLevel="0" collapsed="false">
      <c r="A457" s="840" t="s">
        <v>1613</v>
      </c>
      <c r="B457" s="841"/>
      <c r="C457" s="841"/>
      <c r="D457" s="995" t="n">
        <f aca="false">+Kmalibünye1!D457</f>
        <v>48941249</v>
      </c>
      <c r="E457" s="1014" t="n">
        <f aca="false">+Kmalibünye1!E457</f>
        <v>18867387</v>
      </c>
    </row>
    <row r="458" customFormat="false" ht="12.75" hidden="false" customHeight="false" outlineLevel="0" collapsed="false">
      <c r="A458" s="840" t="s">
        <v>1614</v>
      </c>
      <c r="B458" s="841"/>
      <c r="C458" s="841"/>
      <c r="D458" s="995" t="n">
        <f aca="false">+Kmalibünye1!D458</f>
        <v>13637068</v>
      </c>
      <c r="E458" s="1014" t="n">
        <f aca="false">+Kmalibünye1!E458</f>
        <v>14662910</v>
      </c>
    </row>
    <row r="459" customFormat="false" ht="12.75" hidden="false" customHeight="false" outlineLevel="0" collapsed="false">
      <c r="A459" s="848" t="s">
        <v>1615</v>
      </c>
      <c r="B459" s="883"/>
      <c r="C459" s="883"/>
      <c r="D459" s="985" t="str">
        <f aca="false">+Kmalibünye1!D459</f>
        <v>361,21</v>
      </c>
      <c r="E459" s="986" t="str">
        <f aca="false">+Kmalibünye1!E459</f>
        <v>132,38</v>
      </c>
    </row>
    <row r="460" customFormat="false" ht="12.75" hidden="false" customHeight="false" outlineLevel="0" collapsed="false">
      <c r="A460" s="683"/>
    </row>
    <row r="461" customFormat="false" ht="12.75" hidden="false" customHeight="false" outlineLevel="0" collapsed="false">
      <c r="A461" s="683"/>
    </row>
    <row r="462" customFormat="false" ht="9.75" hidden="false" customHeight="true" outlineLevel="0" collapsed="false"/>
    <row r="463" customFormat="false" ht="15.75" hidden="false" customHeight="false" outlineLevel="0" collapsed="false">
      <c r="A463" s="901" t="s">
        <v>1617</v>
      </c>
    </row>
    <row r="464" customFormat="false" ht="7.5" hidden="false" customHeight="true" outlineLevel="0" collapsed="false">
      <c r="A464" s="901"/>
    </row>
    <row r="465" customFormat="false" ht="24" hidden="false" customHeight="false" outlineLevel="0" collapsed="false">
      <c r="A465" s="1016"/>
      <c r="B465" s="832" t="s">
        <v>1568</v>
      </c>
      <c r="C465" s="832" t="s">
        <v>1563</v>
      </c>
      <c r="D465" s="832" t="s">
        <v>1618</v>
      </c>
      <c r="E465" s="832" t="s">
        <v>1565</v>
      </c>
      <c r="F465" s="832" t="s">
        <v>1566</v>
      </c>
      <c r="G465" s="832" t="s">
        <v>1567</v>
      </c>
      <c r="H465" s="832" t="s">
        <v>1619</v>
      </c>
      <c r="I465" s="833" t="s">
        <v>125</v>
      </c>
    </row>
    <row r="466" customFormat="false" ht="12.75" hidden="false" customHeight="false" outlineLevel="0" collapsed="false">
      <c r="A466" s="1017" t="s">
        <v>690</v>
      </c>
      <c r="B466" s="835"/>
      <c r="C466" s="835"/>
      <c r="D466" s="835"/>
      <c r="E466" s="835"/>
      <c r="F466" s="835"/>
      <c r="G466" s="835"/>
      <c r="H466" s="835"/>
      <c r="I466" s="836"/>
    </row>
    <row r="467" customFormat="false" ht="12" hidden="false" customHeight="true" outlineLevel="0" collapsed="false">
      <c r="A467" s="823" t="s">
        <v>1530</v>
      </c>
      <c r="B467" s="1018"/>
      <c r="C467" s="1018"/>
      <c r="D467" s="1018"/>
      <c r="E467" s="1018"/>
      <c r="F467" s="1018"/>
      <c r="G467" s="1018"/>
      <c r="H467" s="1018"/>
      <c r="I467" s="1019"/>
    </row>
    <row r="468" customFormat="false" ht="30" hidden="false" customHeight="true" outlineLevel="0" collapsed="false">
      <c r="A468" s="808" t="s">
        <v>1620</v>
      </c>
      <c r="B468" s="982" t="n">
        <f aca="false">+Kmalibünye1!B468</f>
        <v>29891607</v>
      </c>
      <c r="C468" s="982" t="n">
        <f aca="false">+Kmalibünye1!C468</f>
        <v>20401090</v>
      </c>
      <c r="D468" s="982" t="n">
        <f aca="false">+Kmalibünye1!D468</f>
        <v>0</v>
      </c>
      <c r="E468" s="982" t="n">
        <f aca="false">+Kmalibünye1!E468</f>
        <v>0</v>
      </c>
      <c r="F468" s="982" t="n">
        <f aca="false">+Kmalibünye1!F468</f>
        <v>0</v>
      </c>
      <c r="G468" s="982" t="n">
        <f aca="false">+Kmalibünye1!G468</f>
        <v>0</v>
      </c>
      <c r="H468" s="982" t="n">
        <f aca="false">+Kmalibünye1!H468</f>
        <v>0</v>
      </c>
      <c r="I468" s="859" t="n">
        <f aca="false">+Kmalibünye1!I468</f>
        <v>50292697</v>
      </c>
    </row>
    <row r="469" customFormat="false" ht="12" hidden="false" customHeight="true" outlineLevel="0" collapsed="false">
      <c r="A469" s="808" t="s">
        <v>1532</v>
      </c>
      <c r="B469" s="982" t="n">
        <f aca="false">+Kmalibünye1!B469</f>
        <v>2491490</v>
      </c>
      <c r="C469" s="982" t="n">
        <f aca="false">+Kmalibünye1!C469</f>
        <v>813779</v>
      </c>
      <c r="D469" s="982" t="n">
        <f aca="false">+Kmalibünye1!D469</f>
        <v>0</v>
      </c>
      <c r="E469" s="982" t="n">
        <f aca="false">+Kmalibünye1!E469</f>
        <v>0</v>
      </c>
      <c r="F469" s="982" t="n">
        <f aca="false">+Kmalibünye1!F469</f>
        <v>0</v>
      </c>
      <c r="G469" s="982" t="n">
        <f aca="false">+Kmalibünye1!G469</f>
        <v>0</v>
      </c>
      <c r="H469" s="982" t="n">
        <f aca="false">+Kmalibünye1!H469</f>
        <v>0</v>
      </c>
      <c r="I469" s="859" t="n">
        <f aca="false">+Kmalibünye1!I469</f>
        <v>3305269</v>
      </c>
    </row>
    <row r="470" customFormat="false" ht="23.25" hidden="false" customHeight="true" outlineLevel="0" collapsed="false">
      <c r="A470" s="808" t="s">
        <v>1533</v>
      </c>
      <c r="B470" s="982" t="n">
        <f aca="false">+Kmalibünye1!B470</f>
        <v>0</v>
      </c>
      <c r="C470" s="982" t="n">
        <f aca="false">+Kmalibünye1!C470</f>
        <v>1479268</v>
      </c>
      <c r="D470" s="982" t="n">
        <f aca="false">+Kmalibünye1!D470</f>
        <v>743135</v>
      </c>
      <c r="E470" s="982" t="n">
        <f aca="false">+Kmalibünye1!E470</f>
        <v>1580791</v>
      </c>
      <c r="F470" s="982" t="n">
        <f aca="false">+Kmalibünye1!F470</f>
        <v>1282280</v>
      </c>
      <c r="G470" s="982" t="n">
        <f aca="false">+Kmalibünye1!G470</f>
        <v>1345828</v>
      </c>
      <c r="H470" s="982" t="n">
        <f aca="false">+Kmalibünye1!H470</f>
        <v>640</v>
      </c>
      <c r="I470" s="859" t="n">
        <f aca="false">+Kmalibünye1!I470</f>
        <v>6431942</v>
      </c>
    </row>
    <row r="471" customFormat="false" ht="12" hidden="false" customHeight="true" outlineLevel="0" collapsed="false">
      <c r="A471" s="794" t="s">
        <v>1534</v>
      </c>
      <c r="B471" s="982" t="n">
        <f aca="false">+Kmalibünye1!B471</f>
        <v>0</v>
      </c>
      <c r="C471" s="982" t="n">
        <f aca="false">+Kmalibünye1!C471</f>
        <v>27170464</v>
      </c>
      <c r="D471" s="982" t="n">
        <f aca="false">+Kmalibünye1!D471</f>
        <v>0</v>
      </c>
      <c r="E471" s="982" t="n">
        <f aca="false">+Kmalibünye1!E471</f>
        <v>0</v>
      </c>
      <c r="F471" s="982" t="n">
        <f aca="false">+Kmalibünye1!F471</f>
        <v>0</v>
      </c>
      <c r="G471" s="982" t="n">
        <f aca="false">+Kmalibünye1!G471</f>
        <v>0</v>
      </c>
      <c r="H471" s="982" t="n">
        <f aca="false">+Kmalibünye1!H471</f>
        <v>0</v>
      </c>
      <c r="I471" s="859" t="n">
        <f aca="false">+Kmalibünye1!I471</f>
        <v>27170464</v>
      </c>
    </row>
    <row r="472" customFormat="false" ht="24" hidden="false" customHeight="false" outlineLevel="0" collapsed="false">
      <c r="A472" s="794" t="s">
        <v>1535</v>
      </c>
      <c r="B472" s="982" t="n">
        <f aca="false">+Kmalibünye1!B472</f>
        <v>0</v>
      </c>
      <c r="C472" s="982" t="n">
        <f aca="false">+Kmalibünye1!C472</f>
        <v>31559</v>
      </c>
      <c r="D472" s="982" t="n">
        <f aca="false">+Kmalibünye1!D472</f>
        <v>603076</v>
      </c>
      <c r="E472" s="982" t="n">
        <f aca="false">+Kmalibünye1!E472</f>
        <v>84806</v>
      </c>
      <c r="F472" s="982" t="n">
        <f aca="false">+Kmalibünye1!F472</f>
        <v>11501357</v>
      </c>
      <c r="G472" s="982" t="n">
        <f aca="false">+Kmalibünye1!G472</f>
        <v>0</v>
      </c>
      <c r="H472" s="982" t="n">
        <f aca="false">+Kmalibünye1!H472</f>
        <v>153148</v>
      </c>
      <c r="I472" s="859" t="n">
        <f aca="false">+Kmalibünye1!I472</f>
        <v>12373946</v>
      </c>
    </row>
    <row r="473" customFormat="false" ht="12" hidden="false" customHeight="true" outlineLevel="0" collapsed="false">
      <c r="A473" s="808" t="s">
        <v>1509</v>
      </c>
      <c r="B473" s="982" t="n">
        <f aca="false">+Kmalibünye1!B473</f>
        <v>137096</v>
      </c>
      <c r="C473" s="982" t="n">
        <f aca="false">+Kmalibünye1!C473</f>
        <v>30589467</v>
      </c>
      <c r="D473" s="982" t="n">
        <f aca="false">+Kmalibünye1!D473</f>
        <v>16465956</v>
      </c>
      <c r="E473" s="982" t="n">
        <f aca="false">+Kmalibünye1!E473</f>
        <v>47422201</v>
      </c>
      <c r="F473" s="982" t="n">
        <f aca="false">+Kmalibünye1!F473</f>
        <v>42513094</v>
      </c>
      <c r="G473" s="982" t="n">
        <f aca="false">+Kmalibünye1!G473</f>
        <v>2573549</v>
      </c>
      <c r="H473" s="982" t="n">
        <f aca="false">+Kmalibünye1!H473</f>
        <v>1552334</v>
      </c>
      <c r="I473" s="859" t="n">
        <f aca="false">+Kmalibünye1!I473</f>
        <v>141253697</v>
      </c>
    </row>
    <row r="474" customFormat="false" ht="12" hidden="false" customHeight="true" outlineLevel="0" collapsed="false">
      <c r="A474" s="808" t="s">
        <v>1538</v>
      </c>
      <c r="B474" s="982" t="n">
        <f aca="false">+Kmalibünye1!B474</f>
        <v>0</v>
      </c>
      <c r="C474" s="982" t="n">
        <f aca="false">+Kmalibünye1!C474</f>
        <v>51812</v>
      </c>
      <c r="D474" s="982" t="n">
        <f aca="false">+Kmalibünye1!D474</f>
        <v>0</v>
      </c>
      <c r="E474" s="982" t="n">
        <f aca="false">+Kmalibünye1!E474</f>
        <v>5897617</v>
      </c>
      <c r="F474" s="982" t="n">
        <f aca="false">+Kmalibünye1!F474</f>
        <v>6350390</v>
      </c>
      <c r="G474" s="982" t="n">
        <f aca="false">+Kmalibünye1!G474</f>
        <v>768350</v>
      </c>
      <c r="H474" s="982" t="n">
        <f aca="false">+Kmalibünye1!H474</f>
        <v>0</v>
      </c>
      <c r="I474" s="859" t="n">
        <f aca="false">+Kmalibünye1!I474</f>
        <v>13068169</v>
      </c>
    </row>
    <row r="475" customFormat="false" ht="12" hidden="false" customHeight="true" outlineLevel="0" collapsed="false">
      <c r="A475" s="808" t="s">
        <v>1542</v>
      </c>
      <c r="B475" s="982" t="n">
        <f aca="false">+Kmalibünye1!B475</f>
        <v>0</v>
      </c>
      <c r="C475" s="982" t="n">
        <f aca="false">+Kmalibünye1!C475</f>
        <v>0</v>
      </c>
      <c r="D475" s="982" t="n">
        <f aca="false">+Kmalibünye1!D475</f>
        <v>0</v>
      </c>
      <c r="E475" s="982" t="n">
        <f aca="false">+Kmalibünye1!E475</f>
        <v>0</v>
      </c>
      <c r="F475" s="982" t="n">
        <f aca="false">+Kmalibünye1!F475</f>
        <v>0</v>
      </c>
      <c r="G475" s="982" t="n">
        <f aca="false">+Kmalibünye1!G475</f>
        <v>0</v>
      </c>
      <c r="H475" s="982" t="n">
        <f aca="false">+Kmalibünye1!H475</f>
        <v>12406229</v>
      </c>
      <c r="I475" s="859" t="n">
        <f aca="false">+Kmalibünye1!I475</f>
        <v>12406229</v>
      </c>
    </row>
    <row r="476" customFormat="false" ht="12" hidden="false" customHeight="true" outlineLevel="0" collapsed="false">
      <c r="A476" s="808" t="s">
        <v>1543</v>
      </c>
      <c r="B476" s="858" t="n">
        <f aca="false">+Kmalibünye1!B476</f>
        <v>32520193</v>
      </c>
      <c r="C476" s="858" t="n">
        <f aca="false">+Kmalibünye1!C476</f>
        <v>80537439</v>
      </c>
      <c r="D476" s="858" t="n">
        <f aca="false">+Kmalibünye1!D476</f>
        <v>17812167</v>
      </c>
      <c r="E476" s="858" t="n">
        <f aca="false">+Kmalibünye1!E476</f>
        <v>54985415</v>
      </c>
      <c r="F476" s="858" t="n">
        <f aca="false">+Kmalibünye1!F476</f>
        <v>61647121</v>
      </c>
      <c r="G476" s="858" t="n">
        <f aca="false">+Kmalibünye1!G476</f>
        <v>4687727</v>
      </c>
      <c r="H476" s="858" t="n">
        <f aca="false">+Kmalibünye1!H476</f>
        <v>14112351</v>
      </c>
      <c r="I476" s="859" t="n">
        <f aca="false">+Kmalibünye1!I476</f>
        <v>266302413</v>
      </c>
    </row>
    <row r="477" customFormat="false" ht="6" hidden="false" customHeight="true" outlineLevel="0" collapsed="false">
      <c r="A477" s="863"/>
      <c r="B477" s="858"/>
      <c r="C477" s="858"/>
      <c r="D477" s="858"/>
      <c r="E477" s="858"/>
      <c r="F477" s="858"/>
      <c r="G477" s="858"/>
      <c r="H477" s="858"/>
      <c r="I477" s="859"/>
    </row>
    <row r="478" customFormat="false" ht="12" hidden="false" customHeight="true" outlineLevel="0" collapsed="false">
      <c r="A478" s="823" t="s">
        <v>1544</v>
      </c>
      <c r="B478" s="858"/>
      <c r="C478" s="858"/>
      <c r="D478" s="858"/>
      <c r="E478" s="858"/>
      <c r="F478" s="858"/>
      <c r="G478" s="858"/>
      <c r="H478" s="858"/>
      <c r="I478" s="859"/>
    </row>
    <row r="479" customFormat="false" ht="12" hidden="false" customHeight="true" outlineLevel="0" collapsed="false">
      <c r="A479" s="808" t="s">
        <v>1545</v>
      </c>
      <c r="B479" s="982" t="n">
        <f aca="false">+Kmalibünye1!B479</f>
        <v>150035</v>
      </c>
      <c r="C479" s="982" t="n">
        <f aca="false">+Kmalibünye1!C479</f>
        <v>7156792</v>
      </c>
      <c r="D479" s="982" t="n">
        <f aca="false">+Kmalibünye1!D479</f>
        <v>0</v>
      </c>
      <c r="E479" s="982" t="n">
        <f aca="false">+Kmalibünye1!E479</f>
        <v>0</v>
      </c>
      <c r="F479" s="982" t="n">
        <f aca="false">+Kmalibünye1!F479</f>
        <v>0</v>
      </c>
      <c r="G479" s="982" t="n">
        <f aca="false">+Kmalibünye1!G479</f>
        <v>0</v>
      </c>
      <c r="H479" s="982" t="n">
        <f aca="false">+Kmalibünye1!H479</f>
        <v>0</v>
      </c>
      <c r="I479" s="859" t="n">
        <f aca="false">+Kmalibünye1!I479</f>
        <v>7306827</v>
      </c>
    </row>
    <row r="480" customFormat="false" ht="12" hidden="false" customHeight="true" outlineLevel="0" collapsed="false">
      <c r="A480" s="808" t="s">
        <v>1569</v>
      </c>
      <c r="B480" s="982" t="n">
        <f aca="false">+Kmalibünye1!B480</f>
        <v>39793521</v>
      </c>
      <c r="C480" s="982" t="n">
        <f aca="false">+Kmalibünye1!C480</f>
        <v>120325686</v>
      </c>
      <c r="D480" s="982" t="n">
        <f aca="false">+Kmalibünye1!D480</f>
        <v>4851550</v>
      </c>
      <c r="E480" s="982" t="n">
        <f aca="false">+Kmalibünye1!E480</f>
        <v>863777</v>
      </c>
      <c r="F480" s="982" t="n">
        <f aca="false">+Kmalibünye1!F480</f>
        <v>1252</v>
      </c>
      <c r="G480" s="982" t="n">
        <f aca="false">+Kmalibünye1!G480</f>
        <v>0</v>
      </c>
      <c r="H480" s="982" t="n">
        <f aca="false">+Kmalibünye1!H480</f>
        <v>0</v>
      </c>
      <c r="I480" s="859" t="n">
        <f aca="false">+Kmalibünye1!I480</f>
        <v>165835786</v>
      </c>
    </row>
    <row r="481" customFormat="false" ht="12" hidden="false" customHeight="true" outlineLevel="0" collapsed="false">
      <c r="A481" s="808" t="s">
        <v>1621</v>
      </c>
      <c r="B481" s="982" t="n">
        <f aca="false">+Kmalibünye1!B481</f>
        <v>0</v>
      </c>
      <c r="C481" s="982" t="n">
        <f aca="false">+Kmalibünye1!C481</f>
        <v>1551859</v>
      </c>
      <c r="D481" s="982" t="n">
        <f aca="false">+Kmalibünye1!D481</f>
        <v>5695080</v>
      </c>
      <c r="E481" s="982" t="n">
        <f aca="false">+Kmalibünye1!E481</f>
        <v>16245457</v>
      </c>
      <c r="F481" s="982" t="n">
        <f aca="false">+Kmalibünye1!F481</f>
        <v>27113838</v>
      </c>
      <c r="G481" s="982" t="n">
        <f aca="false">+Kmalibünye1!G481</f>
        <v>851422</v>
      </c>
      <c r="H481" s="982" t="n">
        <f aca="false">+Kmalibünye1!H481</f>
        <v>0</v>
      </c>
      <c r="I481" s="859" t="n">
        <f aca="false">+Kmalibünye1!I481</f>
        <v>51457656</v>
      </c>
    </row>
    <row r="482" customFormat="false" ht="12" hidden="false" customHeight="true" outlineLevel="0" collapsed="false">
      <c r="A482" s="794" t="s">
        <v>1547</v>
      </c>
      <c r="B482" s="982" t="n">
        <f aca="false">+Kmalibünye1!B482</f>
        <v>0</v>
      </c>
      <c r="C482" s="982" t="n">
        <f aca="false">+Kmalibünye1!C482</f>
        <v>133730</v>
      </c>
      <c r="D482" s="982" t="n">
        <f aca="false">+Kmalibünye1!D482</f>
        <v>0</v>
      </c>
      <c r="E482" s="982" t="n">
        <f aca="false">+Kmalibünye1!E482</f>
        <v>0</v>
      </c>
      <c r="F482" s="982" t="n">
        <f aca="false">+Kmalibünye1!F482</f>
        <v>0</v>
      </c>
      <c r="G482" s="982" t="n">
        <f aca="false">+Kmalibünye1!G482</f>
        <v>1208539</v>
      </c>
      <c r="H482" s="982" t="n">
        <f aca="false">+Kmalibünye1!H482</f>
        <v>0</v>
      </c>
      <c r="I482" s="859" t="n">
        <f aca="false">+Kmalibünye1!I482</f>
        <v>1342269</v>
      </c>
    </row>
    <row r="483" customFormat="false" ht="12" hidden="false" customHeight="true" outlineLevel="0" collapsed="false">
      <c r="A483" s="808" t="s">
        <v>1583</v>
      </c>
      <c r="B483" s="982" t="n">
        <f aca="false">+Kmalibünye1!B483</f>
        <v>0</v>
      </c>
      <c r="C483" s="982" t="n">
        <f aca="false">+Kmalibünye1!C483</f>
        <v>0</v>
      </c>
      <c r="D483" s="982" t="n">
        <f aca="false">+Kmalibünye1!D483</f>
        <v>142032</v>
      </c>
      <c r="E483" s="982" t="n">
        <f aca="false">+Kmalibünye1!E483</f>
        <v>0</v>
      </c>
      <c r="F483" s="982" t="n">
        <f aca="false">+Kmalibünye1!F483</f>
        <v>0</v>
      </c>
      <c r="G483" s="982" t="n">
        <f aca="false">+Kmalibünye1!G483</f>
        <v>5938420</v>
      </c>
      <c r="H483" s="982" t="n">
        <f aca="false">+Kmalibünye1!H483</f>
        <v>0</v>
      </c>
      <c r="I483" s="859" t="n">
        <f aca="false">+Kmalibünye1!I483</f>
        <v>6080452</v>
      </c>
    </row>
    <row r="484" customFormat="false" ht="12" hidden="false" customHeight="true" outlineLevel="0" collapsed="false">
      <c r="A484" s="808" t="s">
        <v>1582</v>
      </c>
      <c r="B484" s="982" t="n">
        <f aca="false">+Kmalibünye1!B484</f>
        <v>2924568</v>
      </c>
      <c r="C484" s="982" t="n">
        <f aca="false">+Kmalibünye1!C484</f>
        <v>0</v>
      </c>
      <c r="D484" s="982" t="n">
        <f aca="false">+Kmalibünye1!D484</f>
        <v>0</v>
      </c>
      <c r="E484" s="982" t="n">
        <f aca="false">+Kmalibünye1!E484</f>
        <v>0</v>
      </c>
      <c r="F484" s="982" t="n">
        <f aca="false">+Kmalibünye1!F484</f>
        <v>0</v>
      </c>
      <c r="G484" s="982" t="n">
        <f aca="false">+Kmalibünye1!G484</f>
        <v>0</v>
      </c>
      <c r="H484" s="982" t="n">
        <f aca="false">+Kmalibünye1!H484</f>
        <v>1565792</v>
      </c>
      <c r="I484" s="859" t="n">
        <f aca="false">+Kmalibünye1!I484</f>
        <v>4490360</v>
      </c>
    </row>
    <row r="485" customFormat="false" ht="12" hidden="false" customHeight="true" outlineLevel="0" collapsed="false">
      <c r="A485" s="808" t="s">
        <v>1552</v>
      </c>
      <c r="B485" s="982" t="n">
        <f aca="false">+Kmalibünye1!B485</f>
        <v>0</v>
      </c>
      <c r="C485" s="982" t="n">
        <f aca="false">+Kmalibünye1!C485</f>
        <v>408336</v>
      </c>
      <c r="D485" s="982" t="n">
        <f aca="false">+Kmalibünye1!D485</f>
        <v>277699</v>
      </c>
      <c r="E485" s="982" t="n">
        <f aca="false">+Kmalibünye1!E485</f>
        <v>668058</v>
      </c>
      <c r="F485" s="982" t="n">
        <f aca="false">+Kmalibünye1!F485</f>
        <v>520196</v>
      </c>
      <c r="G485" s="982" t="n">
        <f aca="false">+Kmalibünye1!G485</f>
        <v>5819</v>
      </c>
      <c r="H485" s="982" t="n">
        <f aca="false">+Kmalibünye1!H485</f>
        <v>27908955</v>
      </c>
      <c r="I485" s="859" t="n">
        <f aca="false">+Kmalibünye1!I485</f>
        <v>29789063</v>
      </c>
    </row>
    <row r="486" customFormat="false" ht="12" hidden="false" customHeight="true" outlineLevel="0" collapsed="false">
      <c r="A486" s="808" t="s">
        <v>1553</v>
      </c>
      <c r="B486" s="858" t="n">
        <f aca="false">+Kmalibünye1!B486</f>
        <v>42868124</v>
      </c>
      <c r="C486" s="858" t="n">
        <f aca="false">+Kmalibünye1!C486</f>
        <v>129576403</v>
      </c>
      <c r="D486" s="858" t="n">
        <f aca="false">+Kmalibünye1!D486</f>
        <v>10966361</v>
      </c>
      <c r="E486" s="858" t="n">
        <f aca="false">+Kmalibünye1!E486</f>
        <v>17777292</v>
      </c>
      <c r="F486" s="858" t="n">
        <f aca="false">+Kmalibünye1!F486</f>
        <v>27635286</v>
      </c>
      <c r="G486" s="858" t="n">
        <f aca="false">+Kmalibünye1!G486</f>
        <v>8004200</v>
      </c>
      <c r="H486" s="858" t="n">
        <f aca="false">+Kmalibünye1!H486</f>
        <v>29474747</v>
      </c>
      <c r="I486" s="859" t="n">
        <f aca="false">+Kmalibünye1!I486</f>
        <v>266302413</v>
      </c>
    </row>
    <row r="487" customFormat="false" ht="7.5" hidden="false" customHeight="true" outlineLevel="0" collapsed="false">
      <c r="A487" s="863"/>
      <c r="B487" s="858"/>
      <c r="C487" s="858"/>
      <c r="D487" s="858"/>
      <c r="E487" s="858"/>
      <c r="F487" s="858"/>
      <c r="G487" s="858"/>
      <c r="H487" s="858"/>
      <c r="I487" s="859"/>
    </row>
    <row r="488" customFormat="false" ht="12.75" hidden="false" customHeight="false" outlineLevel="0" collapsed="false">
      <c r="A488" s="823" t="s">
        <v>1622</v>
      </c>
      <c r="B488" s="858" t="n">
        <f aca="false">+Kmalibünye1!B488</f>
        <v>-10347931</v>
      </c>
      <c r="C488" s="858" t="n">
        <f aca="false">+Kmalibünye1!C488</f>
        <v>-49038964</v>
      </c>
      <c r="D488" s="858" t="n">
        <f aca="false">+Kmalibünye1!D488</f>
        <v>6845806</v>
      </c>
      <c r="E488" s="858" t="n">
        <f aca="false">+Kmalibünye1!E488</f>
        <v>37208123</v>
      </c>
      <c r="F488" s="858" t="n">
        <f aca="false">+Kmalibünye1!F488</f>
        <v>34011835</v>
      </c>
      <c r="G488" s="858" t="n">
        <f aca="false">+Kmalibünye1!G488</f>
        <v>-3316473</v>
      </c>
      <c r="H488" s="858" t="n">
        <f aca="false">+Kmalibünye1!H488</f>
        <v>-15362396</v>
      </c>
      <c r="I488" s="859" t="n">
        <f aca="false">+Kmalibünye1!I488</f>
        <v>0</v>
      </c>
    </row>
    <row r="489" customFormat="false" ht="6" hidden="false" customHeight="true" outlineLevel="0" collapsed="false">
      <c r="A489" s="992"/>
      <c r="B489" s="858"/>
      <c r="C489" s="858"/>
      <c r="D489" s="858"/>
      <c r="E489" s="858"/>
      <c r="F489" s="858"/>
      <c r="G489" s="858"/>
      <c r="H489" s="858"/>
      <c r="I489" s="859"/>
    </row>
    <row r="490" customFormat="false" ht="12.75" hidden="false" customHeight="false" outlineLevel="0" collapsed="false">
      <c r="A490" s="857" t="s">
        <v>1555</v>
      </c>
      <c r="B490" s="858" t="n">
        <f aca="false">+Kmalibünye1!B490</f>
        <v>0</v>
      </c>
      <c r="C490" s="858" t="n">
        <f aca="false">+Kmalibünye1!C490</f>
        <v>1105211</v>
      </c>
      <c r="D490" s="858" t="n">
        <f aca="false">+Kmalibünye1!D490</f>
        <v>286397</v>
      </c>
      <c r="E490" s="858" t="n">
        <f aca="false">+Kmalibünye1!E490</f>
        <v>9999</v>
      </c>
      <c r="F490" s="858" t="n">
        <f aca="false">+Kmalibünye1!F490</f>
        <v>-38157</v>
      </c>
      <c r="G490" s="858" t="n">
        <f aca="false">+Kmalibünye1!G490</f>
        <v>0</v>
      </c>
      <c r="H490" s="858" t="n">
        <f aca="false">+Kmalibünye1!H490</f>
        <v>0</v>
      </c>
      <c r="I490" s="859" t="n">
        <f aca="false">+Kmalibünye1!I490</f>
        <v>1363450</v>
      </c>
    </row>
    <row r="491" customFormat="false" ht="12.75" hidden="false" customHeight="false" outlineLevel="0" collapsed="false">
      <c r="A491" s="860" t="s">
        <v>1556</v>
      </c>
      <c r="B491" s="995" t="n">
        <f aca="false">+Kmalibünye1!B491</f>
        <v>0</v>
      </c>
      <c r="C491" s="995" t="n">
        <f aca="false">+Kmalibünye1!C491</f>
        <v>80359534</v>
      </c>
      <c r="D491" s="995" t="n">
        <f aca="false">+Kmalibünye1!D491</f>
        <v>38218247</v>
      </c>
      <c r="E491" s="995" t="n">
        <f aca="false">+Kmalibünye1!E491</f>
        <v>115931060</v>
      </c>
      <c r="F491" s="995" t="n">
        <f aca="false">+Kmalibünye1!F491</f>
        <v>57425308</v>
      </c>
      <c r="G491" s="995" t="n">
        <f aca="false">+Kmalibünye1!G491</f>
        <v>1390000</v>
      </c>
      <c r="H491" s="995" t="n">
        <f aca="false">+Kmalibünye1!H491</f>
        <v>0</v>
      </c>
      <c r="I491" s="859" t="n">
        <f aca="false">+Kmalibünye1!I491</f>
        <v>293324149</v>
      </c>
    </row>
    <row r="492" customFormat="false" ht="12.75" hidden="false" customHeight="false" outlineLevel="0" collapsed="false">
      <c r="A492" s="860" t="s">
        <v>1557</v>
      </c>
      <c r="B492" s="995" t="n">
        <f aca="false">+Kmalibünye1!B492</f>
        <v>0</v>
      </c>
      <c r="C492" s="995" t="n">
        <f aca="false">+Kmalibünye1!C492</f>
        <v>79254323</v>
      </c>
      <c r="D492" s="995" t="n">
        <f aca="false">+Kmalibünye1!D492</f>
        <v>37931850</v>
      </c>
      <c r="E492" s="995" t="n">
        <f aca="false">+Kmalibünye1!E492</f>
        <v>115921061</v>
      </c>
      <c r="F492" s="995" t="n">
        <f aca="false">+Kmalibünye1!F492</f>
        <v>57463465</v>
      </c>
      <c r="G492" s="995" t="n">
        <f aca="false">+Kmalibünye1!G492</f>
        <v>1390000</v>
      </c>
      <c r="H492" s="995" t="n">
        <f aca="false">+Kmalibünye1!H492</f>
        <v>0</v>
      </c>
      <c r="I492" s="859" t="n">
        <f aca="false">+Kmalibünye1!I492</f>
        <v>291960699</v>
      </c>
    </row>
    <row r="493" customFormat="false" ht="12.75" hidden="false" customHeight="false" outlineLevel="0" collapsed="false">
      <c r="A493" s="862" t="s">
        <v>1558</v>
      </c>
      <c r="B493" s="982" t="n">
        <f aca="false">+Kmalibünye1!B493</f>
        <v>124859</v>
      </c>
      <c r="C493" s="982" t="n">
        <f aca="false">+Kmalibünye1!C493</f>
        <v>1684083</v>
      </c>
      <c r="D493" s="982" t="n">
        <f aca="false">+Kmalibünye1!D493</f>
        <v>3369991</v>
      </c>
      <c r="E493" s="982" t="n">
        <f aca="false">+Kmalibünye1!E493</f>
        <v>20550123</v>
      </c>
      <c r="F493" s="982" t="n">
        <f aca="false">+Kmalibünye1!F493</f>
        <v>1922768</v>
      </c>
      <c r="G493" s="982" t="n">
        <f aca="false">+Kmalibünye1!G493</f>
        <v>1058903</v>
      </c>
      <c r="H493" s="982" t="n">
        <f aca="false">+Kmalibünye1!H493</f>
        <v>0</v>
      </c>
      <c r="I493" s="859" t="n">
        <f aca="false">+Kmalibünye1!I493</f>
        <v>28710727</v>
      </c>
    </row>
    <row r="494" customFormat="false" ht="6" hidden="false" customHeight="true" outlineLevel="0" collapsed="false">
      <c r="A494" s="863"/>
      <c r="B494" s="858"/>
      <c r="C494" s="858"/>
      <c r="D494" s="858"/>
      <c r="E494" s="858"/>
      <c r="F494" s="858"/>
      <c r="G494" s="858"/>
      <c r="H494" s="858"/>
      <c r="I494" s="859"/>
    </row>
    <row r="495" customFormat="false" ht="12" hidden="false" customHeight="true" outlineLevel="0" collapsed="false">
      <c r="A495" s="864" t="s">
        <v>689</v>
      </c>
      <c r="B495" s="858"/>
      <c r="C495" s="858"/>
      <c r="D495" s="858"/>
      <c r="E495" s="858"/>
      <c r="F495" s="858"/>
      <c r="G495" s="858"/>
      <c r="H495" s="858"/>
      <c r="I495" s="859"/>
    </row>
    <row r="496" customFormat="false" ht="12" hidden="false" customHeight="true" outlineLevel="0" collapsed="false">
      <c r="A496" s="808" t="s">
        <v>1543</v>
      </c>
      <c r="B496" s="982" t="n">
        <f aca="false">+Kmalibünye1!B496</f>
        <v>29740355</v>
      </c>
      <c r="C496" s="982" t="n">
        <f aca="false">+Kmalibünye1!C496</f>
        <v>51192594</v>
      </c>
      <c r="D496" s="982" t="n">
        <f aca="false">+Kmalibünye1!D496</f>
        <v>17683203</v>
      </c>
      <c r="E496" s="982" t="n">
        <f aca="false">+Kmalibünye1!E496</f>
        <v>39574713</v>
      </c>
      <c r="F496" s="982" t="n">
        <f aca="false">+Kmalibünye1!F496</f>
        <v>43842166</v>
      </c>
      <c r="G496" s="982" t="n">
        <f aca="false">+Kmalibünye1!G496</f>
        <v>5450976</v>
      </c>
      <c r="H496" s="982" t="n">
        <f aca="false">+Kmalibünye1!H496</f>
        <v>11529265</v>
      </c>
      <c r="I496" s="859" t="n">
        <f aca="false">+Kmalibünye1!I496</f>
        <v>199013272</v>
      </c>
    </row>
    <row r="497" customFormat="false" ht="12" hidden="false" customHeight="true" outlineLevel="0" collapsed="false">
      <c r="A497" s="808" t="s">
        <v>1553</v>
      </c>
      <c r="B497" s="982" t="n">
        <f aca="false">+Kmalibünye1!B497</f>
        <v>31213462</v>
      </c>
      <c r="C497" s="982" t="n">
        <f aca="false">+Kmalibünye1!C497</f>
        <v>89202789</v>
      </c>
      <c r="D497" s="982" t="n">
        <f aca="false">+Kmalibünye1!D497</f>
        <v>20485375</v>
      </c>
      <c r="E497" s="982" t="n">
        <f aca="false">+Kmalibünye1!E497</f>
        <v>16498933</v>
      </c>
      <c r="F497" s="982" t="n">
        <f aca="false">+Kmalibünye1!F497</f>
        <v>9314291</v>
      </c>
      <c r="G497" s="982" t="n">
        <f aca="false">+Kmalibünye1!G497</f>
        <v>6702865</v>
      </c>
      <c r="H497" s="982" t="n">
        <f aca="false">+Kmalibünye1!H497</f>
        <v>25595557</v>
      </c>
      <c r="I497" s="859" t="n">
        <f aca="false">+Kmalibünye1!I497</f>
        <v>199013272</v>
      </c>
    </row>
    <row r="498" customFormat="false" ht="5.25" hidden="false" customHeight="true" outlineLevel="0" collapsed="false">
      <c r="A498" s="863"/>
      <c r="B498" s="858"/>
      <c r="C498" s="858"/>
      <c r="D498" s="858"/>
      <c r="E498" s="858"/>
      <c r="F498" s="858"/>
      <c r="G498" s="858"/>
      <c r="H498" s="858"/>
      <c r="I498" s="859"/>
    </row>
    <row r="499" customFormat="false" ht="12.75" hidden="false" customHeight="false" outlineLevel="0" collapsed="false">
      <c r="A499" s="823" t="s">
        <v>1622</v>
      </c>
      <c r="B499" s="858" t="n">
        <f aca="false">+Kmalibünye1!B499</f>
        <v>-1473107</v>
      </c>
      <c r="C499" s="858" t="n">
        <f aca="false">+Kmalibünye1!C499</f>
        <v>-38010195</v>
      </c>
      <c r="D499" s="858" t="n">
        <f aca="false">+Kmalibünye1!D499</f>
        <v>-2802172</v>
      </c>
      <c r="E499" s="858" t="n">
        <f aca="false">+Kmalibünye1!E499</f>
        <v>23075780</v>
      </c>
      <c r="F499" s="858" t="n">
        <f aca="false">+Kmalibünye1!F499</f>
        <v>34527875</v>
      </c>
      <c r="G499" s="858" t="n">
        <f aca="false">+Kmalibünye1!G499</f>
        <v>-1251889</v>
      </c>
      <c r="H499" s="858" t="n">
        <f aca="false">+Kmalibünye1!H499</f>
        <v>-14066292</v>
      </c>
      <c r="I499" s="859" t="n">
        <f aca="false">+Kmalibünye1!I499</f>
        <v>0</v>
      </c>
    </row>
    <row r="500" customFormat="false" ht="7.5" hidden="false" customHeight="true" outlineLevel="0" collapsed="false">
      <c r="A500" s="863"/>
      <c r="B500" s="858"/>
      <c r="C500" s="858"/>
      <c r="D500" s="858"/>
      <c r="E500" s="858"/>
      <c r="F500" s="858"/>
      <c r="G500" s="858"/>
      <c r="H500" s="858"/>
      <c r="I500" s="859"/>
    </row>
    <row r="501" customFormat="false" ht="12.75" hidden="false" customHeight="false" outlineLevel="0" collapsed="false">
      <c r="A501" s="857" t="s">
        <v>1555</v>
      </c>
      <c r="B501" s="858" t="n">
        <f aca="false">+Kmalibünye1!B501</f>
        <v>0</v>
      </c>
      <c r="C501" s="858" t="n">
        <f aca="false">+Kmalibünye1!C501</f>
        <v>359284</v>
      </c>
      <c r="D501" s="858" t="n">
        <f aca="false">+Kmalibünye1!D501</f>
        <v>-2943165</v>
      </c>
      <c r="E501" s="858" t="n">
        <f aca="false">+Kmalibünye1!E501</f>
        <v>7418</v>
      </c>
      <c r="F501" s="858" t="n">
        <f aca="false">+Kmalibünye1!F501</f>
        <v>-271237</v>
      </c>
      <c r="G501" s="858" t="n">
        <f aca="false">+Kmalibünye1!G501</f>
        <v>0</v>
      </c>
      <c r="H501" s="858" t="n">
        <f aca="false">+Kmalibünye1!H501</f>
        <v>0</v>
      </c>
      <c r="I501" s="859" t="n">
        <f aca="false">+Kmalibünye1!I501</f>
        <v>-2847700</v>
      </c>
    </row>
    <row r="502" customFormat="false" ht="12.75" hidden="false" customHeight="false" outlineLevel="0" collapsed="false">
      <c r="A502" s="860" t="s">
        <v>1556</v>
      </c>
      <c r="B502" s="995" t="n">
        <f aca="false">+Kmalibünye1!B502</f>
        <v>0</v>
      </c>
      <c r="C502" s="995" t="n">
        <f aca="false">+Kmalibünye1!C502</f>
        <v>48337198</v>
      </c>
      <c r="D502" s="995" t="n">
        <f aca="false">+Kmalibünye1!D502</f>
        <v>49336347</v>
      </c>
      <c r="E502" s="995" t="n">
        <f aca="false">+Kmalibünye1!E502</f>
        <v>67337141</v>
      </c>
      <c r="F502" s="995" t="n">
        <f aca="false">+Kmalibünye1!F502</f>
        <v>61379866</v>
      </c>
      <c r="G502" s="995" t="n">
        <f aca="false">+Kmalibünye1!G502</f>
        <v>1005000</v>
      </c>
      <c r="H502" s="995" t="n">
        <f aca="false">+Kmalibünye1!H502</f>
        <v>0</v>
      </c>
      <c r="I502" s="859" t="n">
        <f aca="false">+Kmalibünye1!I502</f>
        <v>227395552</v>
      </c>
    </row>
    <row r="503" customFormat="false" ht="12.75" hidden="false" customHeight="false" outlineLevel="0" collapsed="false">
      <c r="A503" s="860" t="s">
        <v>1557</v>
      </c>
      <c r="B503" s="995" t="n">
        <f aca="false">+Kmalibünye1!B503</f>
        <v>0</v>
      </c>
      <c r="C503" s="995" t="n">
        <f aca="false">+Kmalibünye1!C503</f>
        <v>47977914</v>
      </c>
      <c r="D503" s="995" t="n">
        <f aca="false">+Kmalibünye1!D503</f>
        <v>52279512</v>
      </c>
      <c r="E503" s="995" t="n">
        <f aca="false">+Kmalibünye1!E503</f>
        <v>67329723</v>
      </c>
      <c r="F503" s="995" t="n">
        <f aca="false">+Kmalibünye1!F503</f>
        <v>61651103</v>
      </c>
      <c r="G503" s="995" t="n">
        <f aca="false">+Kmalibünye1!G503</f>
        <v>1005000</v>
      </c>
      <c r="H503" s="995" t="n">
        <f aca="false">+Kmalibünye1!H503</f>
        <v>0</v>
      </c>
      <c r="I503" s="859" t="n">
        <f aca="false">+Kmalibünye1!I503</f>
        <v>230243252</v>
      </c>
    </row>
    <row r="504" customFormat="false" ht="12.75" hidden="false" customHeight="false" outlineLevel="0" collapsed="false">
      <c r="A504" s="865" t="s">
        <v>1558</v>
      </c>
      <c r="B504" s="985" t="n">
        <f aca="false">+Kmalibünye1!B504</f>
        <v>73853</v>
      </c>
      <c r="C504" s="985" t="n">
        <f aca="false">+Kmalibünye1!C504</f>
        <v>1022128</v>
      </c>
      <c r="D504" s="985" t="n">
        <f aca="false">+Kmalibünye1!D504</f>
        <v>3765687</v>
      </c>
      <c r="E504" s="985" t="n">
        <f aca="false">+Kmalibünye1!E504</f>
        <v>11224421</v>
      </c>
      <c r="F504" s="985" t="n">
        <f aca="false">+Kmalibünye1!F504</f>
        <v>3672451</v>
      </c>
      <c r="G504" s="985" t="n">
        <f aca="false">+Kmalibünye1!G504</f>
        <v>796325</v>
      </c>
      <c r="H504" s="985" t="n">
        <f aca="false">+Kmalibünye1!H504</f>
        <v>0</v>
      </c>
      <c r="I504" s="866" t="n">
        <f aca="false">+Kmalibünye1!I504</f>
        <v>20554865</v>
      </c>
    </row>
    <row r="505" customFormat="false" ht="11.25" hidden="false" customHeight="true" outlineLevel="0" collapsed="false">
      <c r="A505" s="682" t="s">
        <v>1623</v>
      </c>
    </row>
    <row r="506" customFormat="false" ht="11.25" hidden="false" customHeight="true" outlineLevel="0" collapsed="false">
      <c r="A506" s="682" t="s">
        <v>1624</v>
      </c>
    </row>
    <row r="507" customFormat="false" ht="6.75" hidden="false" customHeight="true" outlineLevel="0" collapsed="false">
      <c r="A507" s="940"/>
    </row>
    <row r="508" customFormat="false" ht="16.5" hidden="false" customHeight="true" outlineLevel="0" collapsed="false">
      <c r="A508" s="867" t="s">
        <v>1625</v>
      </c>
      <c r="B508" s="868"/>
      <c r="C508" s="868"/>
      <c r="D508" s="868"/>
      <c r="E508" s="868"/>
      <c r="F508" s="868"/>
    </row>
    <row r="509" customFormat="false" ht="10.5" hidden="false" customHeight="true" outlineLevel="0" collapsed="false">
      <c r="A509" s="940"/>
    </row>
    <row r="510" customFormat="false" ht="12.75" hidden="false" customHeight="true" outlineLevel="0" collapsed="false">
      <c r="A510" s="869"/>
      <c r="B510" s="870" t="s">
        <v>1626</v>
      </c>
      <c r="C510" s="870"/>
      <c r="D510" s="870"/>
      <c r="E510" s="870"/>
      <c r="F510" s="871" t="s">
        <v>1627</v>
      </c>
    </row>
    <row r="511" customFormat="false" ht="34.5" hidden="false" customHeight="true" outlineLevel="0" collapsed="false">
      <c r="A511" s="872" t="s">
        <v>1455</v>
      </c>
      <c r="B511" s="873" t="s">
        <v>1628</v>
      </c>
      <c r="C511" s="873" t="s">
        <v>1629</v>
      </c>
      <c r="D511" s="873" t="s">
        <v>1630</v>
      </c>
      <c r="E511" s="873" t="s">
        <v>1631</v>
      </c>
      <c r="F511" s="871"/>
    </row>
    <row r="512" customFormat="false" ht="12.75" hidden="false" customHeight="true" outlineLevel="0" collapsed="false">
      <c r="A512" s="1020" t="s">
        <v>1632</v>
      </c>
      <c r="B512" s="716"/>
      <c r="C512" s="716"/>
      <c r="D512" s="716"/>
      <c r="E512" s="716"/>
      <c r="F512" s="853"/>
    </row>
    <row r="513" customFormat="false" ht="12.75" hidden="false" customHeight="true" outlineLevel="0" collapsed="false">
      <c r="A513" s="1021" t="s">
        <v>1633</v>
      </c>
      <c r="B513" s="858" t="n">
        <f aca="false">+Kmalibünye1!B513</f>
        <v>30243437</v>
      </c>
      <c r="C513" s="858" t="n">
        <f aca="false">+Kmalibünye1!C513</f>
        <v>0</v>
      </c>
      <c r="D513" s="858" t="n">
        <f aca="false">+Kmalibünye1!D513</f>
        <v>0</v>
      </c>
      <c r="E513" s="858" t="n">
        <f aca="false">+Kmalibünye1!E513</f>
        <v>0</v>
      </c>
      <c r="F513" s="859" t="n">
        <f aca="false">+Kmalibünye1!F513</f>
        <v>30243437</v>
      </c>
    </row>
    <row r="514" customFormat="false" ht="12.75" hidden="false" customHeight="true" outlineLevel="0" collapsed="false">
      <c r="A514" s="1022" t="s">
        <v>1634</v>
      </c>
      <c r="B514" s="783" t="n">
        <f aca="false">+Kmalibünye1!B514</f>
        <v>30050449</v>
      </c>
      <c r="C514" s="783" t="n">
        <f aca="false">+Kmalibünye1!C514</f>
        <v>0</v>
      </c>
      <c r="D514" s="783" t="n">
        <f aca="false">+Kmalibünye1!D514</f>
        <v>0</v>
      </c>
      <c r="E514" s="783" t="n">
        <f aca="false">+Kmalibünye1!E514</f>
        <v>0</v>
      </c>
      <c r="F514" s="784" t="n">
        <f aca="false">+Kmalibünye1!F514</f>
        <v>30050449</v>
      </c>
    </row>
    <row r="515" customFormat="false" ht="12.75" hidden="false" customHeight="true" outlineLevel="0" collapsed="false">
      <c r="A515" s="1023" t="s">
        <v>1635</v>
      </c>
      <c r="B515" s="783" t="n">
        <f aca="false">+Kmalibünye1!B515</f>
        <v>192988</v>
      </c>
      <c r="C515" s="783" t="n">
        <f aca="false">+Kmalibünye1!C515</f>
        <v>0</v>
      </c>
      <c r="D515" s="783" t="n">
        <f aca="false">+Kmalibünye1!D515</f>
        <v>0</v>
      </c>
      <c r="E515" s="783" t="n">
        <f aca="false">+Kmalibünye1!E515</f>
        <v>0</v>
      </c>
      <c r="F515" s="784" t="n">
        <f aca="false">+Kmalibünye1!F515</f>
        <v>192988</v>
      </c>
    </row>
    <row r="516" customFormat="false" ht="24" hidden="false" customHeight="true" outlineLevel="0" collapsed="false">
      <c r="A516" s="1021" t="s">
        <v>1636</v>
      </c>
      <c r="B516" s="858" t="n">
        <f aca="false">+Kmalibünye1!B516</f>
        <v>27339848</v>
      </c>
      <c r="C516" s="858" t="n">
        <f aca="false">+Kmalibünye1!C516</f>
        <v>98233729</v>
      </c>
      <c r="D516" s="858" t="n">
        <f aca="false">+Kmalibünye1!D516</f>
        <v>229496</v>
      </c>
      <c r="E516" s="858" t="n">
        <f aca="false">+Kmalibünye1!E516</f>
        <v>1406</v>
      </c>
      <c r="F516" s="859" t="n">
        <f aca="false">+Kmalibünye1!F516</f>
        <v>115374047</v>
      </c>
    </row>
    <row r="517" customFormat="false" ht="12.75" hidden="false" customHeight="true" outlineLevel="0" collapsed="false">
      <c r="A517" s="1023" t="s">
        <v>1637</v>
      </c>
      <c r="B517" s="783" t="n">
        <f aca="false">+Kmalibünye1!B517</f>
        <v>8457520</v>
      </c>
      <c r="C517" s="783" t="n">
        <f aca="false">+Kmalibünye1!C517</f>
        <v>34506040</v>
      </c>
      <c r="D517" s="783" t="n">
        <f aca="false">+Kmalibünye1!D517</f>
        <v>36667</v>
      </c>
      <c r="E517" s="783" t="n">
        <f aca="false">+Kmalibünye1!E517</f>
        <v>93</v>
      </c>
      <c r="F517" s="784" t="n">
        <f aca="false">+Kmalibünye1!F517</f>
        <v>40850304</v>
      </c>
    </row>
    <row r="518" customFormat="false" ht="12.75" hidden="false" customHeight="true" outlineLevel="0" collapsed="false">
      <c r="A518" s="1022" t="s">
        <v>1638</v>
      </c>
      <c r="B518" s="783" t="n">
        <f aca="false">+Kmalibünye1!B518</f>
        <v>18882328</v>
      </c>
      <c r="C518" s="783" t="n">
        <f aca="false">+Kmalibünye1!C518</f>
        <v>63727689</v>
      </c>
      <c r="D518" s="783" t="n">
        <f aca="false">+Kmalibünye1!D518</f>
        <v>192829</v>
      </c>
      <c r="E518" s="783" t="n">
        <f aca="false">+Kmalibünye1!E518</f>
        <v>1313</v>
      </c>
      <c r="F518" s="784" t="n">
        <f aca="false">+Kmalibünye1!F518</f>
        <v>74523743</v>
      </c>
    </row>
    <row r="519" customFormat="false" ht="12.75" hidden="false" customHeight="true" outlineLevel="0" collapsed="false">
      <c r="A519" s="1021" t="s">
        <v>1639</v>
      </c>
      <c r="B519" s="858" t="n">
        <f aca="false">+Kmalibünye1!B519</f>
        <v>13694520</v>
      </c>
      <c r="C519" s="858" t="n">
        <f aca="false">+Kmalibünye1!C519</f>
        <v>37324246</v>
      </c>
      <c r="D519" s="858" t="n">
        <f aca="false">+Kmalibünye1!D519</f>
        <v>14215009</v>
      </c>
      <c r="E519" s="858" t="n">
        <f aca="false">+Kmalibünye1!E519</f>
        <v>28442897</v>
      </c>
      <c r="F519" s="859" t="n">
        <f aca="false">+Kmalibünye1!F519</f>
        <v>48531839</v>
      </c>
    </row>
    <row r="520" customFormat="false" ht="12.75" hidden="false" customHeight="true" outlineLevel="0" collapsed="false">
      <c r="A520" s="1023" t="s">
        <v>1596</v>
      </c>
      <c r="B520" s="783" t="n">
        <f aca="false">+Kmalibünye1!B520</f>
        <v>0</v>
      </c>
      <c r="C520" s="783" t="n">
        <f aca="false">+Kmalibünye1!C520</f>
        <v>37324246</v>
      </c>
      <c r="D520" s="783" t="n">
        <f aca="false">+Kmalibünye1!D520</f>
        <v>19</v>
      </c>
      <c r="E520" s="783" t="n">
        <f aca="false">+Kmalibünye1!E520</f>
        <v>2083</v>
      </c>
      <c r="F520" s="784" t="n">
        <f aca="false">+Kmalibünye1!F520</f>
        <v>12983530</v>
      </c>
    </row>
    <row r="521" customFormat="false" ht="12.75" hidden="false" customHeight="true" outlineLevel="0" collapsed="false">
      <c r="A521" s="1023" t="s">
        <v>1640</v>
      </c>
      <c r="B521" s="783" t="n">
        <f aca="false">+Kmalibünye1!B521</f>
        <v>13694520</v>
      </c>
      <c r="C521" s="783" t="n">
        <f aca="false">+Kmalibünye1!C521</f>
        <v>0</v>
      </c>
      <c r="D521" s="783" t="n">
        <f aca="false">+Kmalibünye1!D521</f>
        <v>14214990</v>
      </c>
      <c r="E521" s="783" t="n">
        <f aca="false">+Kmalibünye1!E521</f>
        <v>28440814</v>
      </c>
      <c r="F521" s="784" t="n">
        <f aca="false">+Kmalibünye1!F521</f>
        <v>35548309</v>
      </c>
    </row>
    <row r="522" customFormat="false" ht="12.75" hidden="false" customHeight="true" outlineLevel="0" collapsed="false">
      <c r="A522" s="1024" t="s">
        <v>1641</v>
      </c>
      <c r="B522" s="841"/>
      <c r="C522" s="841"/>
      <c r="D522" s="841"/>
      <c r="E522" s="841"/>
      <c r="F522" s="877"/>
    </row>
    <row r="523" customFormat="false" ht="12.75" hidden="false" customHeight="true" outlineLevel="0" collapsed="false">
      <c r="A523" s="1021" t="s">
        <v>1552</v>
      </c>
      <c r="B523" s="858" t="n">
        <f aca="false">+Kmalibünye1!B523</f>
        <v>12592380</v>
      </c>
      <c r="C523" s="858" t="n">
        <f aca="false">+Kmalibünye1!C523</f>
        <v>8595313</v>
      </c>
      <c r="D523" s="858" t="n">
        <f aca="false">+Kmalibünye1!D523</f>
        <v>88509</v>
      </c>
      <c r="E523" s="858" t="n">
        <f aca="false">+Kmalibünye1!E523</f>
        <v>39441064</v>
      </c>
      <c r="F523" s="859" t="n">
        <f aca="false">+Kmalibünye1!F523</f>
        <v>0</v>
      </c>
    </row>
    <row r="524" customFormat="false" ht="12.75" hidden="false" customHeight="true" outlineLevel="0" collapsed="false">
      <c r="A524" s="1023" t="s">
        <v>1642</v>
      </c>
      <c r="B524" s="841"/>
      <c r="C524" s="783" t="n">
        <f aca="false">+Kmalibünye1!C524</f>
        <v>8595313</v>
      </c>
      <c r="D524" s="783" t="n">
        <f aca="false">+Kmalibünye1!D524</f>
        <v>88509</v>
      </c>
      <c r="E524" s="783" t="n">
        <f aca="false">+Kmalibünye1!E524</f>
        <v>327746</v>
      </c>
      <c r="F524" s="877"/>
    </row>
    <row r="525" customFormat="false" ht="25.5" hidden="false" customHeight="true" outlineLevel="0" collapsed="false">
      <c r="A525" s="1023" t="s">
        <v>1643</v>
      </c>
      <c r="B525" s="783" t="n">
        <f aca="false">+Kmalibünye1!B525</f>
        <v>12592380</v>
      </c>
      <c r="C525" s="783" t="n">
        <f aca="false">+Kmalibünye1!C525</f>
        <v>0</v>
      </c>
      <c r="D525" s="783" t="n">
        <f aca="false">+Kmalibünye1!D525</f>
        <v>0</v>
      </c>
      <c r="E525" s="783" t="n">
        <f aca="false">+Kmalibünye1!E525</f>
        <v>39113318</v>
      </c>
      <c r="F525" s="784" t="n">
        <f aca="false">+Kmalibünye1!F525</f>
        <v>0</v>
      </c>
    </row>
    <row r="526" customFormat="false" ht="12.75" hidden="false" customHeight="true" outlineLevel="0" collapsed="false">
      <c r="A526" s="1025" t="s">
        <v>1632</v>
      </c>
      <c r="B526" s="841"/>
      <c r="C526" s="841"/>
      <c r="D526" s="841"/>
      <c r="E526" s="841"/>
      <c r="F526" s="879" t="n">
        <f aca="false">+Kmalibünye1!F526</f>
        <v>194149323</v>
      </c>
    </row>
    <row r="527" customFormat="false" ht="12.75" hidden="false" customHeight="true" outlineLevel="0" collapsed="false">
      <c r="A527" s="1020" t="s">
        <v>1644</v>
      </c>
      <c r="B527" s="716"/>
      <c r="C527" s="716"/>
      <c r="D527" s="716"/>
      <c r="E527" s="716"/>
      <c r="F527" s="853"/>
    </row>
    <row r="528" customFormat="false" ht="12.75" hidden="false" customHeight="true" outlineLevel="0" collapsed="false">
      <c r="A528" s="1026" t="s">
        <v>1645</v>
      </c>
      <c r="B528" s="841"/>
      <c r="C528" s="841"/>
      <c r="D528" s="841"/>
      <c r="E528" s="841"/>
      <c r="F528" s="784" t="n">
        <f aca="false">+Kmalibünye1!F528</f>
        <v>2292894</v>
      </c>
    </row>
    <row r="529" customFormat="false" ht="24.75" hidden="false" customHeight="true" outlineLevel="0" collapsed="false">
      <c r="A529" s="1027" t="s">
        <v>1646</v>
      </c>
      <c r="B529" s="783" t="n">
        <f aca="false">+Kmalibünye1!B529</f>
        <v>0</v>
      </c>
      <c r="C529" s="783" t="n">
        <f aca="false">+Kmalibünye1!C529</f>
        <v>0</v>
      </c>
      <c r="D529" s="783" t="n">
        <f aca="false">+Kmalibünye1!D529</f>
        <v>0</v>
      </c>
      <c r="E529" s="783" t="n">
        <f aca="false">+Kmalibünye1!E529</f>
        <v>0</v>
      </c>
      <c r="F529" s="784" t="n">
        <f aca="false">+Kmalibünye1!F529</f>
        <v>0</v>
      </c>
    </row>
    <row r="530" customFormat="false" ht="12.75" hidden="false" customHeight="true" outlineLevel="0" collapsed="false">
      <c r="A530" s="1026" t="s">
        <v>1647</v>
      </c>
      <c r="B530" s="858" t="n">
        <f aca="false">+Kmalibünye1!B530</f>
        <v>73971966</v>
      </c>
      <c r="C530" s="858" t="n">
        <f aca="false">+Kmalibünye1!C530</f>
        <v>27170464</v>
      </c>
      <c r="D530" s="858" t="n">
        <f aca="false">+Kmalibünye1!D530</f>
        <v>68572579</v>
      </c>
      <c r="E530" s="858" t="n">
        <f aca="false">+Kmalibünye1!E530</f>
        <v>65325510</v>
      </c>
      <c r="F530" s="859" t="n">
        <f aca="false">+Kmalibünye1!F530</f>
        <v>92515917</v>
      </c>
    </row>
    <row r="531" customFormat="false" ht="25.5" hidden="false" customHeight="true" outlineLevel="0" collapsed="false">
      <c r="A531" s="1023" t="s">
        <v>1648</v>
      </c>
      <c r="B531" s="783" t="n">
        <f aca="false">+Kmalibünye1!B531</f>
        <v>50099081</v>
      </c>
      <c r="C531" s="783" t="n">
        <f aca="false">+Kmalibünye1!C531</f>
        <v>0</v>
      </c>
      <c r="D531" s="783" t="n">
        <f aca="false">+Kmalibünye1!D531</f>
        <v>0</v>
      </c>
      <c r="E531" s="783" t="n">
        <f aca="false">+Kmalibünye1!E531</f>
        <v>0</v>
      </c>
      <c r="F531" s="784" t="n">
        <f aca="false">+Kmalibünye1!F531</f>
        <v>0</v>
      </c>
    </row>
    <row r="532" customFormat="false" ht="51" hidden="false" customHeight="true" outlineLevel="0" collapsed="false">
      <c r="A532" s="1023" t="s">
        <v>1649</v>
      </c>
      <c r="B532" s="783" t="n">
        <f aca="false">+Kmalibünye1!B532</f>
        <v>0</v>
      </c>
      <c r="C532" s="783" t="n">
        <f aca="false">+Kmalibünye1!C532</f>
        <v>0</v>
      </c>
      <c r="D532" s="783" t="n">
        <f aca="false">+Kmalibünye1!D532</f>
        <v>185239</v>
      </c>
      <c r="E532" s="783" t="n">
        <f aca="false">+Kmalibünye1!E532</f>
        <v>3607715</v>
      </c>
      <c r="F532" s="784" t="n">
        <f aca="false">+Kmalibünye1!F532</f>
        <v>3700335</v>
      </c>
    </row>
    <row r="533" customFormat="false" ht="49.5" hidden="false" customHeight="true" outlineLevel="0" collapsed="false">
      <c r="A533" s="1023" t="s">
        <v>1650</v>
      </c>
      <c r="B533" s="783" t="n">
        <f aca="false">+Kmalibünye1!B533</f>
        <v>23872245</v>
      </c>
      <c r="C533" s="783" t="n">
        <f aca="false">+Kmalibünye1!C533</f>
        <v>27170464</v>
      </c>
      <c r="D533" s="783" t="n">
        <f aca="false">+Kmalibünye1!D533</f>
        <v>68387340</v>
      </c>
      <c r="E533" s="783" t="n">
        <f aca="false">+Kmalibünye1!E533</f>
        <v>52971833</v>
      </c>
      <c r="F533" s="784" t="n">
        <f aca="false">+Kmalibünye1!F533</f>
        <v>83130387</v>
      </c>
    </row>
    <row r="534" customFormat="false" ht="12.75" hidden="false" customHeight="true" outlineLevel="0" collapsed="false">
      <c r="A534" s="1028" t="s">
        <v>1651</v>
      </c>
      <c r="B534" s="783" t="n">
        <f aca="false">+Kmalibünye1!B534</f>
        <v>0</v>
      </c>
      <c r="C534" s="783" t="n">
        <f aca="false">+Kmalibünye1!C534</f>
        <v>0</v>
      </c>
      <c r="D534" s="783" t="n">
        <f aca="false">+Kmalibünye1!D534</f>
        <v>0</v>
      </c>
      <c r="E534" s="783" t="n">
        <f aca="false">+Kmalibünye1!E534</f>
        <v>0</v>
      </c>
      <c r="F534" s="784" t="n">
        <f aca="false">+Kmalibünye1!F534</f>
        <v>0</v>
      </c>
    </row>
    <row r="535" customFormat="false" ht="25.5" hidden="false" customHeight="true" outlineLevel="0" collapsed="false">
      <c r="A535" s="1023" t="s">
        <v>1652</v>
      </c>
      <c r="B535" s="783" t="n">
        <f aca="false">+Kmalibünye1!B535</f>
        <v>0</v>
      </c>
      <c r="C535" s="783" t="n">
        <f aca="false">+Kmalibünye1!C535</f>
        <v>0</v>
      </c>
      <c r="D535" s="783" t="n">
        <f aca="false">+Kmalibünye1!D535</f>
        <v>0</v>
      </c>
      <c r="E535" s="783" t="n">
        <f aca="false">+Kmalibünye1!E535</f>
        <v>8745962</v>
      </c>
      <c r="F535" s="784" t="n">
        <f aca="false">+Kmalibünye1!F535</f>
        <v>5684875</v>
      </c>
    </row>
    <row r="536" customFormat="false" ht="12.75" hidden="false" customHeight="true" outlineLevel="0" collapsed="false">
      <c r="A536" s="1028" t="s">
        <v>1651</v>
      </c>
      <c r="B536" s="783" t="n">
        <f aca="false">+Kmalibünye1!B536</f>
        <v>0</v>
      </c>
      <c r="C536" s="783" t="n">
        <f aca="false">+Kmalibünye1!C536</f>
        <v>0</v>
      </c>
      <c r="D536" s="783" t="n">
        <f aca="false">+Kmalibünye1!D536</f>
        <v>0</v>
      </c>
      <c r="E536" s="783" t="n">
        <f aca="false">+Kmalibünye1!E536</f>
        <v>0</v>
      </c>
      <c r="F536" s="784" t="n">
        <f aca="false">+Kmalibünye1!F536</f>
        <v>0</v>
      </c>
    </row>
    <row r="537" customFormat="false" ht="26.25" hidden="false" customHeight="true" outlineLevel="0" collapsed="false">
      <c r="A537" s="1023" t="s">
        <v>1653</v>
      </c>
      <c r="B537" s="783" t="n">
        <f aca="false">+Kmalibünye1!B537</f>
        <v>640</v>
      </c>
      <c r="C537" s="783" t="n">
        <f aca="false">+Kmalibünye1!C537</f>
        <v>0</v>
      </c>
      <c r="D537" s="783" t="n">
        <f aca="false">+Kmalibünye1!D537</f>
        <v>0</v>
      </c>
      <c r="E537" s="783" t="n">
        <f aca="false">+Kmalibünye1!E537</f>
        <v>0</v>
      </c>
      <c r="F537" s="784" t="n">
        <f aca="false">+Kmalibünye1!F537</f>
        <v>320</v>
      </c>
    </row>
    <row r="538" customFormat="false" ht="12.75" hidden="false" customHeight="true" outlineLevel="0" collapsed="false">
      <c r="A538" s="1027" t="s">
        <v>1654</v>
      </c>
      <c r="B538" s="841"/>
      <c r="C538" s="841"/>
      <c r="D538" s="841"/>
      <c r="E538" s="841"/>
      <c r="F538" s="877"/>
    </row>
    <row r="539" customFormat="false" ht="12.75" hidden="false" customHeight="true" outlineLevel="0" collapsed="false">
      <c r="A539" s="1026" t="s">
        <v>1542</v>
      </c>
      <c r="B539" s="858" t="n">
        <f aca="false">+Kmalibünye1!B539</f>
        <v>3716506</v>
      </c>
      <c r="C539" s="858" t="n">
        <f aca="false">+Kmalibünye1!C539</f>
        <v>11275923</v>
      </c>
      <c r="D539" s="858" t="n">
        <f aca="false">+Kmalibünye1!D539</f>
        <v>1095608</v>
      </c>
      <c r="E539" s="858" t="n">
        <f aca="false">+Kmalibünye1!E539</f>
        <v>19902516</v>
      </c>
      <c r="F539" s="859" t="n">
        <f aca="false">+Kmalibünye1!F539</f>
        <v>28913591</v>
      </c>
    </row>
    <row r="540" customFormat="false" ht="12.75" hidden="false" customHeight="true" outlineLevel="0" collapsed="false">
      <c r="A540" s="1023" t="s">
        <v>1655</v>
      </c>
      <c r="B540" s="783" t="n">
        <f aca="false">+Kmalibünye1!B540</f>
        <v>0</v>
      </c>
      <c r="C540" s="841"/>
      <c r="D540" s="841"/>
      <c r="E540" s="841"/>
      <c r="F540" s="784" t="n">
        <f aca="false">+Kmalibünye1!F540</f>
        <v>0</v>
      </c>
    </row>
    <row r="541" customFormat="false" ht="26.25" hidden="false" customHeight="true" outlineLevel="0" collapsed="false">
      <c r="A541" s="1023" t="s">
        <v>1656</v>
      </c>
      <c r="B541" s="841"/>
      <c r="C541" s="783" t="n">
        <f aca="false">+Kmalibünye1!C541</f>
        <v>0</v>
      </c>
      <c r="D541" s="783" t="n">
        <f aca="false">+Kmalibünye1!D541</f>
        <v>0</v>
      </c>
      <c r="E541" s="783" t="n">
        <f aca="false">+Kmalibünye1!E541</f>
        <v>15140</v>
      </c>
      <c r="F541" s="784" t="n">
        <f aca="false">+Kmalibünye1!F541</f>
        <v>12869</v>
      </c>
    </row>
    <row r="542" customFormat="false" ht="12.75" hidden="false" customHeight="true" outlineLevel="0" collapsed="false">
      <c r="A542" s="1023" t="s">
        <v>1657</v>
      </c>
      <c r="B542" s="841"/>
      <c r="C542" s="783" t="n">
        <f aca="false">+Kmalibünye1!C542</f>
        <v>10017534</v>
      </c>
      <c r="D542" s="783" t="n">
        <f aca="false">+Kmalibünye1!D542</f>
        <v>424309</v>
      </c>
      <c r="E542" s="783" t="n">
        <f aca="false">+Kmalibünye1!E542</f>
        <v>919196</v>
      </c>
      <c r="F542" s="784" t="n">
        <f aca="false">+Kmalibünye1!F542</f>
        <v>4286346</v>
      </c>
    </row>
    <row r="543" customFormat="false" ht="26.25" hidden="false" customHeight="true" outlineLevel="0" collapsed="false">
      <c r="A543" s="1023" t="s">
        <v>1658</v>
      </c>
      <c r="B543" s="841"/>
      <c r="C543" s="783" t="n">
        <f aca="false">+Kmalibünye1!C543</f>
        <v>90995</v>
      </c>
      <c r="D543" s="783" t="n">
        <f aca="false">+Kmalibünye1!D543</f>
        <v>28918</v>
      </c>
      <c r="E543" s="783" t="n">
        <f aca="false">+Kmalibünye1!E543</f>
        <v>54052</v>
      </c>
      <c r="F543" s="784" t="n">
        <f aca="false">+Kmalibünye1!F543</f>
        <v>173966</v>
      </c>
    </row>
    <row r="544" customFormat="false" ht="12.75" hidden="false" customHeight="true" outlineLevel="0" collapsed="false">
      <c r="A544" s="1023" t="s">
        <v>1659</v>
      </c>
      <c r="B544" s="783" t="n">
        <f aca="false">+Kmalibünye1!B544</f>
        <v>3716506</v>
      </c>
      <c r="C544" s="783" t="n">
        <f aca="false">+Kmalibünye1!C544</f>
        <v>1167394</v>
      </c>
      <c r="D544" s="783" t="n">
        <f aca="false">+Kmalibünye1!D544</f>
        <v>642381</v>
      </c>
      <c r="E544" s="783" t="n">
        <f aca="false">+Kmalibünye1!E544</f>
        <v>18914128</v>
      </c>
      <c r="F544" s="784" t="n">
        <f aca="false">+Kmalibünye1!F544</f>
        <v>24440410</v>
      </c>
    </row>
    <row r="545" customFormat="false" ht="12.75" hidden="false" customHeight="true" outlineLevel="0" collapsed="false">
      <c r="A545" s="1026" t="s">
        <v>1660</v>
      </c>
      <c r="B545" s="841"/>
      <c r="C545" s="783" t="n">
        <f aca="false">+Kmalibünye1!C545</f>
        <v>5321143</v>
      </c>
      <c r="D545" s="783" t="n">
        <f aca="false">+Kmalibünye1!D545</f>
        <v>15934093</v>
      </c>
      <c r="E545" s="783" t="n">
        <f aca="false">+Kmalibünye1!E545</f>
        <v>29836210</v>
      </c>
      <c r="F545" s="784" t="n">
        <f aca="false">+Kmalibünye1!F545</f>
        <v>2554572</v>
      </c>
    </row>
    <row r="546" customFormat="false" ht="12.75" hidden="false" customHeight="true" outlineLevel="0" collapsed="false">
      <c r="A546" s="1029" t="s">
        <v>1661</v>
      </c>
      <c r="B546" s="841"/>
      <c r="C546" s="841"/>
      <c r="D546" s="841"/>
      <c r="E546" s="841"/>
      <c r="F546" s="879" t="n">
        <f aca="false">+Kmalibünye1!F546</f>
        <v>126276974</v>
      </c>
    </row>
    <row r="547" customFormat="false" ht="12.75" hidden="false" customHeight="true" outlineLevel="0" collapsed="false">
      <c r="A547" s="1029" t="s">
        <v>1662</v>
      </c>
      <c r="B547" s="883"/>
      <c r="C547" s="883"/>
      <c r="D547" s="883"/>
      <c r="E547" s="883"/>
      <c r="F547" s="884" t="n">
        <f aca="false">+Kmalibünye1!F547</f>
        <v>153.748792713389</v>
      </c>
    </row>
    <row r="548" customFormat="false" ht="12" hidden="false" customHeight="true" outlineLevel="0" collapsed="false">
      <c r="A548" s="1030" t="s">
        <v>1663</v>
      </c>
      <c r="B548" s="1030"/>
      <c r="C548" s="1030"/>
      <c r="D548" s="1030"/>
      <c r="E548" s="1030"/>
      <c r="F548" s="1030"/>
    </row>
    <row r="549" customFormat="false" ht="12" hidden="false" customHeight="true" outlineLevel="0" collapsed="false">
      <c r="A549" s="648"/>
      <c r="B549" s="648"/>
      <c r="C549" s="648"/>
      <c r="D549" s="648"/>
      <c r="E549" s="648"/>
      <c r="F549" s="648"/>
    </row>
    <row r="550" customFormat="false" ht="12" hidden="false" customHeight="true" outlineLevel="0" collapsed="false">
      <c r="A550" s="869"/>
      <c r="B550" s="870" t="s">
        <v>1626</v>
      </c>
      <c r="C550" s="870"/>
      <c r="D550" s="870"/>
      <c r="E550" s="870"/>
      <c r="F550" s="871" t="s">
        <v>1627</v>
      </c>
    </row>
    <row r="551" customFormat="false" ht="36.75" hidden="false" customHeight="true" outlineLevel="0" collapsed="false">
      <c r="A551" s="872" t="s">
        <v>1664</v>
      </c>
      <c r="B551" s="873" t="s">
        <v>1628</v>
      </c>
      <c r="C551" s="873" t="s">
        <v>1629</v>
      </c>
      <c r="D551" s="873" t="s">
        <v>1630</v>
      </c>
      <c r="E551" s="873" t="s">
        <v>1631</v>
      </c>
      <c r="F551" s="871"/>
    </row>
    <row r="552" customFormat="false" ht="12" hidden="false" customHeight="true" outlineLevel="0" collapsed="false">
      <c r="A552" s="1020" t="s">
        <v>1632</v>
      </c>
      <c r="B552" s="716"/>
      <c r="C552" s="716"/>
      <c r="D552" s="716"/>
      <c r="E552" s="716"/>
      <c r="F552" s="853"/>
    </row>
    <row r="553" customFormat="false" ht="12" hidden="false" customHeight="true" outlineLevel="0" collapsed="false">
      <c r="A553" s="1021" t="s">
        <v>1633</v>
      </c>
      <c r="B553" s="858" t="n">
        <f aca="false">+Kmalibünye1!B553</f>
        <v>25959210</v>
      </c>
      <c r="C553" s="858" t="n">
        <f aca="false">+Kmalibünye1!C553</f>
        <v>0</v>
      </c>
      <c r="D553" s="858" t="n">
        <f aca="false">+Kmalibünye1!D553</f>
        <v>0</v>
      </c>
      <c r="E553" s="858" t="n">
        <f aca="false">+Kmalibünye1!E553</f>
        <v>0</v>
      </c>
      <c r="F553" s="859" t="n">
        <f aca="false">+Kmalibünye1!F553</f>
        <v>25959210</v>
      </c>
    </row>
    <row r="554" customFormat="false" ht="12" hidden="false" customHeight="true" outlineLevel="0" collapsed="false">
      <c r="A554" s="1022" t="s">
        <v>1634</v>
      </c>
      <c r="B554" s="783" t="n">
        <f aca="false">+Kmalibünye1!B554</f>
        <v>25831287</v>
      </c>
      <c r="C554" s="783" t="n">
        <f aca="false">+Kmalibünye1!C554</f>
        <v>0</v>
      </c>
      <c r="D554" s="783" t="n">
        <f aca="false">+Kmalibünye1!D554</f>
        <v>0</v>
      </c>
      <c r="E554" s="783" t="n">
        <f aca="false">+Kmalibünye1!E554</f>
        <v>0</v>
      </c>
      <c r="F554" s="784" t="n">
        <f aca="false">+Kmalibünye1!F554</f>
        <v>25831287</v>
      </c>
    </row>
    <row r="555" customFormat="false" ht="12" hidden="false" customHeight="true" outlineLevel="0" collapsed="false">
      <c r="A555" s="1023" t="s">
        <v>1635</v>
      </c>
      <c r="B555" s="783" t="n">
        <f aca="false">+Kmalibünye1!B555</f>
        <v>127923</v>
      </c>
      <c r="C555" s="783" t="n">
        <f aca="false">+Kmalibünye1!C555</f>
        <v>0</v>
      </c>
      <c r="D555" s="783" t="n">
        <f aca="false">+Kmalibünye1!D555</f>
        <v>0</v>
      </c>
      <c r="E555" s="783" t="n">
        <f aca="false">+Kmalibünye1!E555</f>
        <v>0</v>
      </c>
      <c r="F555" s="784" t="n">
        <f aca="false">+Kmalibünye1!F555</f>
        <v>127923</v>
      </c>
    </row>
    <row r="556" customFormat="false" ht="24" hidden="false" customHeight="true" outlineLevel="0" collapsed="false">
      <c r="A556" s="1021" t="s">
        <v>1636</v>
      </c>
      <c r="B556" s="858" t="n">
        <f aca="false">+Kmalibünye1!B556</f>
        <v>18575504</v>
      </c>
      <c r="C556" s="858" t="n">
        <f aca="false">+Kmalibünye1!C556</f>
        <v>73678648</v>
      </c>
      <c r="D556" s="858" t="n">
        <f aca="false">+Kmalibünye1!D556</f>
        <v>650588</v>
      </c>
      <c r="E556" s="858" t="n">
        <f aca="false">+Kmalibünye1!E556</f>
        <v>3866</v>
      </c>
      <c r="F556" s="859" t="n">
        <f aca="false">+Kmalibünye1!F556</f>
        <v>84821982</v>
      </c>
    </row>
    <row r="557" customFormat="false" ht="12" hidden="false" customHeight="true" outlineLevel="0" collapsed="false">
      <c r="A557" s="1023" t="s">
        <v>1637</v>
      </c>
      <c r="B557" s="783" t="n">
        <f aca="false">+Kmalibünye1!B557</f>
        <v>4606202</v>
      </c>
      <c r="C557" s="783" t="n">
        <f aca="false">+Kmalibünye1!C557</f>
        <v>19373620</v>
      </c>
      <c r="D557" s="783" t="n">
        <f aca="false">+Kmalibünye1!D557</f>
        <v>104741</v>
      </c>
      <c r="E557" s="783" t="n">
        <f aca="false">+Kmalibünye1!E557</f>
        <v>140</v>
      </c>
      <c r="F557" s="784" t="n">
        <f aca="false">+Kmalibünye1!F557</f>
        <v>22880469</v>
      </c>
    </row>
    <row r="558" customFormat="false" ht="12" hidden="false" customHeight="true" outlineLevel="0" collapsed="false">
      <c r="A558" s="1022" t="s">
        <v>1638</v>
      </c>
      <c r="B558" s="783" t="n">
        <f aca="false">+Kmalibünye1!B558</f>
        <v>13969302</v>
      </c>
      <c r="C558" s="783" t="n">
        <f aca="false">+Kmalibünye1!C558</f>
        <v>54305028</v>
      </c>
      <c r="D558" s="783" t="n">
        <f aca="false">+Kmalibünye1!D558</f>
        <v>545847</v>
      </c>
      <c r="E558" s="783" t="n">
        <f aca="false">+Kmalibünye1!E558</f>
        <v>3726</v>
      </c>
      <c r="F558" s="784" t="n">
        <f aca="false">+Kmalibünye1!F558</f>
        <v>61941513</v>
      </c>
    </row>
    <row r="559" customFormat="false" ht="12" hidden="false" customHeight="true" outlineLevel="0" collapsed="false">
      <c r="A559" s="1021" t="s">
        <v>1639</v>
      </c>
      <c r="B559" s="858" t="n">
        <f aca="false">+Kmalibünye1!B559</f>
        <v>11286751</v>
      </c>
      <c r="C559" s="858" t="n">
        <f aca="false">+Kmalibünye1!C559</f>
        <v>30973855</v>
      </c>
      <c r="D559" s="858" t="n">
        <f aca="false">+Kmalibünye1!D559</f>
        <v>12331060</v>
      </c>
      <c r="E559" s="858" t="n">
        <f aca="false">+Kmalibünye1!E559</f>
        <v>9401855</v>
      </c>
      <c r="F559" s="859" t="n">
        <f aca="false">+Kmalibünye1!F559</f>
        <v>25112520</v>
      </c>
    </row>
    <row r="560" customFormat="false" ht="12" hidden="false" customHeight="true" outlineLevel="0" collapsed="false">
      <c r="A560" s="1023" t="s">
        <v>1596</v>
      </c>
      <c r="B560" s="783" t="n">
        <f aca="false">+Kmalibünye1!B560</f>
        <v>0</v>
      </c>
      <c r="C560" s="783" t="n">
        <f aca="false">+Kmalibünye1!C560</f>
        <v>30973855</v>
      </c>
      <c r="D560" s="783" t="n">
        <f aca="false">+Kmalibünye1!D560</f>
        <v>639981</v>
      </c>
      <c r="E560" s="783" t="n">
        <f aca="false">+Kmalibünye1!E560</f>
        <v>8</v>
      </c>
      <c r="F560" s="784" t="n">
        <f aca="false">+Kmalibünye1!F560</f>
        <v>9865133</v>
      </c>
    </row>
    <row r="561" customFormat="false" ht="12" hidden="false" customHeight="true" outlineLevel="0" collapsed="false">
      <c r="A561" s="1023" t="s">
        <v>1640</v>
      </c>
      <c r="B561" s="783" t="n">
        <f aca="false">+Kmalibünye1!B561</f>
        <v>11286751</v>
      </c>
      <c r="C561" s="783" t="n">
        <f aca="false">+Kmalibünye1!C561</f>
        <v>0</v>
      </c>
      <c r="D561" s="783" t="n">
        <f aca="false">+Kmalibünye1!D561</f>
        <v>11691079</v>
      </c>
      <c r="E561" s="783" t="n">
        <f aca="false">+Kmalibünye1!E561</f>
        <v>9401847</v>
      </c>
      <c r="F561" s="784" t="n">
        <f aca="false">+Kmalibünye1!F561</f>
        <v>15247387</v>
      </c>
    </row>
    <row r="562" customFormat="false" ht="12" hidden="false" customHeight="true" outlineLevel="0" collapsed="false">
      <c r="A562" s="1024" t="s">
        <v>1641</v>
      </c>
      <c r="B562" s="841"/>
      <c r="C562" s="841"/>
      <c r="D562" s="841"/>
      <c r="E562" s="841"/>
      <c r="F562" s="877"/>
    </row>
    <row r="563" customFormat="false" ht="12" hidden="false" customHeight="true" outlineLevel="0" collapsed="false">
      <c r="A563" s="1021" t="s">
        <v>1552</v>
      </c>
      <c r="B563" s="858" t="n">
        <f aca="false">+Kmalibünye1!B563</f>
        <v>11642004</v>
      </c>
      <c r="C563" s="858" t="n">
        <f aca="false">+Kmalibünye1!C563</f>
        <v>4370208</v>
      </c>
      <c r="D563" s="858" t="n">
        <f aca="false">+Kmalibünye1!D563</f>
        <v>248027</v>
      </c>
      <c r="E563" s="858" t="n">
        <f aca="false">+Kmalibünye1!E563</f>
        <v>18677747</v>
      </c>
      <c r="F563" s="859" t="n">
        <f aca="false">+Kmalibünye1!F563</f>
        <v>0</v>
      </c>
    </row>
    <row r="564" customFormat="false" ht="12" hidden="false" customHeight="true" outlineLevel="0" collapsed="false">
      <c r="A564" s="1023" t="s">
        <v>1642</v>
      </c>
      <c r="B564" s="841"/>
      <c r="C564" s="783" t="n">
        <f aca="false">+Kmalibünye1!C564</f>
        <v>4370208</v>
      </c>
      <c r="D564" s="783" t="n">
        <f aca="false">+Kmalibünye1!D564</f>
        <v>248027</v>
      </c>
      <c r="E564" s="783" t="n">
        <f aca="false">+Kmalibünye1!E564</f>
        <v>283664</v>
      </c>
      <c r="F564" s="877"/>
    </row>
    <row r="565" customFormat="false" ht="28.5" hidden="false" customHeight="true" outlineLevel="0" collapsed="false">
      <c r="A565" s="1023" t="s">
        <v>1643</v>
      </c>
      <c r="B565" s="783" t="n">
        <f aca="false">+Kmalibünye1!B565</f>
        <v>11642004</v>
      </c>
      <c r="C565" s="783" t="n">
        <f aca="false">+Kmalibünye1!C565</f>
        <v>0</v>
      </c>
      <c r="D565" s="783" t="n">
        <f aca="false">+Kmalibünye1!D565</f>
        <v>0</v>
      </c>
      <c r="E565" s="783" t="n">
        <f aca="false">+Kmalibünye1!E565</f>
        <v>18394083</v>
      </c>
      <c r="F565" s="784" t="n">
        <f aca="false">+Kmalibünye1!F565</f>
        <v>0</v>
      </c>
    </row>
    <row r="566" customFormat="false" ht="12" hidden="false" customHeight="true" outlineLevel="0" collapsed="false">
      <c r="A566" s="1025" t="s">
        <v>1632</v>
      </c>
      <c r="B566" s="841"/>
      <c r="C566" s="841"/>
      <c r="D566" s="841"/>
      <c r="E566" s="841"/>
      <c r="F566" s="879" t="n">
        <f aca="false">+Kmalibünye1!F566</f>
        <v>135893712</v>
      </c>
    </row>
    <row r="567" customFormat="false" ht="12" hidden="false" customHeight="true" outlineLevel="0" collapsed="false">
      <c r="A567" s="1020" t="s">
        <v>1644</v>
      </c>
      <c r="B567" s="716"/>
      <c r="C567" s="716"/>
      <c r="D567" s="716"/>
      <c r="E567" s="716"/>
      <c r="F567" s="853"/>
    </row>
    <row r="568" customFormat="false" ht="12" hidden="false" customHeight="true" outlineLevel="0" collapsed="false">
      <c r="A568" s="1026" t="s">
        <v>1645</v>
      </c>
      <c r="B568" s="841"/>
      <c r="C568" s="841"/>
      <c r="D568" s="841"/>
      <c r="E568" s="841"/>
      <c r="F568" s="784" t="n">
        <f aca="false">+Kmalibünye1!F568</f>
        <v>2494576</v>
      </c>
    </row>
    <row r="569" customFormat="false" ht="24" hidden="false" customHeight="true" outlineLevel="0" collapsed="false">
      <c r="A569" s="1027" t="s">
        <v>1646</v>
      </c>
      <c r="B569" s="783" t="n">
        <f aca="false">+Kmalibünye1!B569</f>
        <v>0</v>
      </c>
      <c r="C569" s="783" t="n">
        <f aca="false">+Kmalibünye1!C569</f>
        <v>0</v>
      </c>
      <c r="D569" s="783" t="n">
        <f aca="false">+Kmalibünye1!D569</f>
        <v>0</v>
      </c>
      <c r="E569" s="783" t="n">
        <f aca="false">+Kmalibünye1!E569</f>
        <v>0</v>
      </c>
      <c r="F569" s="784" t="n">
        <f aca="false">+Kmalibünye1!F569</f>
        <v>0</v>
      </c>
    </row>
    <row r="570" customFormat="false" ht="12" hidden="false" customHeight="true" outlineLevel="0" collapsed="false">
      <c r="A570" s="1026" t="s">
        <v>1647</v>
      </c>
      <c r="B570" s="858" t="n">
        <f aca="false">+B571+B572+B573+B575+B577</f>
        <v>55266490</v>
      </c>
      <c r="C570" s="858" t="n">
        <f aca="false">+C571+C572+C573+C575+C577</f>
        <v>20363171</v>
      </c>
      <c r="D570" s="858" t="n">
        <f aca="false">+D571+D572+D573+D575+D577</f>
        <v>48453074</v>
      </c>
      <c r="E570" s="858" t="n">
        <f aca="false">+E571+E572+E573+E575+E577</f>
        <v>44349696</v>
      </c>
      <c r="F570" s="859" t="n">
        <f aca="false">+F571+F572+F573+F575+F577</f>
        <v>64067833</v>
      </c>
    </row>
    <row r="571" customFormat="false" ht="23.25" hidden="false" customHeight="true" outlineLevel="0" collapsed="false">
      <c r="A571" s="1023" t="s">
        <v>1648</v>
      </c>
      <c r="B571" s="783" t="n">
        <f aca="false">+Kmalibünye1!B571</f>
        <v>39231711</v>
      </c>
      <c r="C571" s="783" t="n">
        <f aca="false">+Kmalibünye1!C571</f>
        <v>0</v>
      </c>
      <c r="D571" s="783" t="n">
        <f aca="false">+Kmalibünye1!D571</f>
        <v>0</v>
      </c>
      <c r="E571" s="783" t="n">
        <f aca="false">+Kmalibünye1!E571</f>
        <v>0</v>
      </c>
      <c r="F571" s="784" t="n">
        <f aca="false">+Kmalibünye1!F571</f>
        <v>0</v>
      </c>
    </row>
    <row r="572" customFormat="false" ht="48" hidden="false" customHeight="true" outlineLevel="0" collapsed="false">
      <c r="A572" s="1023" t="s">
        <v>1649</v>
      </c>
      <c r="B572" s="783" t="n">
        <f aca="false">+Kmalibünye1!B572</f>
        <v>0</v>
      </c>
      <c r="C572" s="783" t="n">
        <f aca="false">+Kmalibünye1!C572</f>
        <v>0</v>
      </c>
      <c r="D572" s="783" t="n">
        <f aca="false">+Kmalibünye1!D572</f>
        <v>0</v>
      </c>
      <c r="E572" s="783" t="n">
        <f aca="false">+Kmalibünye1!E572</f>
        <v>2041767</v>
      </c>
      <c r="F572" s="784" t="n">
        <f aca="false">+Kmalibünye1!F572</f>
        <v>2041767</v>
      </c>
    </row>
    <row r="573" customFormat="false" ht="49.5" hidden="false" customHeight="true" outlineLevel="0" collapsed="false">
      <c r="A573" s="1023" t="s">
        <v>1650</v>
      </c>
      <c r="B573" s="783" t="n">
        <f aca="false">+Kmalibünye1!B573</f>
        <v>16034205</v>
      </c>
      <c r="C573" s="783" t="n">
        <f aca="false">+Kmalibünye1!C573</f>
        <v>20363171</v>
      </c>
      <c r="D573" s="783" t="n">
        <f aca="false">+Kmalibünye1!D573</f>
        <v>48453074</v>
      </c>
      <c r="E573" s="783" t="n">
        <f aca="false">+Kmalibünye1!E573</f>
        <v>37305306</v>
      </c>
      <c r="F573" s="784" t="n">
        <f aca="false">+Kmalibünye1!F573</f>
        <v>58774074</v>
      </c>
    </row>
    <row r="574" customFormat="false" ht="12" hidden="false" customHeight="true" outlineLevel="0" collapsed="false">
      <c r="A574" s="1028" t="s">
        <v>1651</v>
      </c>
      <c r="B574" s="783" t="n">
        <f aca="false">+Kmalibünye1!B574</f>
        <v>0</v>
      </c>
      <c r="C574" s="783" t="n">
        <f aca="false">+Kmalibünye1!C574</f>
        <v>0</v>
      </c>
      <c r="D574" s="783" t="n">
        <f aca="false">+Kmalibünye1!D574</f>
        <v>0</v>
      </c>
      <c r="E574" s="783" t="n">
        <f aca="false">+Kmalibünye1!E574</f>
        <v>0</v>
      </c>
      <c r="F574" s="784" t="n">
        <f aca="false">+Kmalibünye1!F574</f>
        <v>0</v>
      </c>
    </row>
    <row r="575" customFormat="false" ht="27.75" hidden="false" customHeight="true" outlineLevel="0" collapsed="false">
      <c r="A575" s="1023" t="s">
        <v>1652</v>
      </c>
      <c r="B575" s="783" t="n">
        <f aca="false">+Kmalibünye1!B575</f>
        <v>0</v>
      </c>
      <c r="C575" s="783" t="n">
        <f aca="false">+Kmalibünye1!C575</f>
        <v>0</v>
      </c>
      <c r="D575" s="783" t="n">
        <f aca="false">+Kmalibünye1!D575</f>
        <v>0</v>
      </c>
      <c r="E575" s="783" t="n">
        <f aca="false">+Kmalibünye1!E575</f>
        <v>5002623</v>
      </c>
      <c r="F575" s="784" t="n">
        <f aca="false">+Kmalibünye1!F575</f>
        <v>3251705</v>
      </c>
    </row>
    <row r="576" customFormat="false" ht="12" hidden="false" customHeight="true" outlineLevel="0" collapsed="false">
      <c r="A576" s="1028" t="s">
        <v>1651</v>
      </c>
      <c r="B576" s="783" t="n">
        <f aca="false">+Kmalibünye1!B576</f>
        <v>0</v>
      </c>
      <c r="C576" s="783" t="n">
        <f aca="false">+Kmalibünye1!C576</f>
        <v>0</v>
      </c>
      <c r="D576" s="783" t="n">
        <f aca="false">+Kmalibünye1!D576</f>
        <v>0</v>
      </c>
      <c r="E576" s="783" t="n">
        <f aca="false">+Kmalibünye1!E576</f>
        <v>0</v>
      </c>
      <c r="F576" s="784" t="n">
        <f aca="false">+Kmalibünye1!F576</f>
        <v>0</v>
      </c>
    </row>
    <row r="577" customFormat="false" ht="25.5" hidden="false" customHeight="true" outlineLevel="0" collapsed="false">
      <c r="A577" s="1023" t="s">
        <v>1653</v>
      </c>
      <c r="B577" s="783" t="n">
        <f aca="false">+Kmalibünye1!B577</f>
        <v>574</v>
      </c>
      <c r="C577" s="783" t="n">
        <f aca="false">+Kmalibünye1!C577</f>
        <v>0</v>
      </c>
      <c r="D577" s="783" t="n">
        <f aca="false">+Kmalibünye1!D577</f>
        <v>0</v>
      </c>
      <c r="E577" s="783" t="n">
        <f aca="false">+Kmalibünye1!E577</f>
        <v>0</v>
      </c>
      <c r="F577" s="784" t="n">
        <f aca="false">+Kmalibünye1!F577</f>
        <v>287</v>
      </c>
    </row>
    <row r="578" customFormat="false" ht="12" hidden="false" customHeight="true" outlineLevel="0" collapsed="false">
      <c r="A578" s="1027" t="s">
        <v>1654</v>
      </c>
      <c r="B578" s="841"/>
      <c r="C578" s="841"/>
      <c r="D578" s="841"/>
      <c r="E578" s="841"/>
      <c r="F578" s="877"/>
    </row>
    <row r="579" customFormat="false" ht="12" hidden="false" customHeight="true" outlineLevel="0" collapsed="false">
      <c r="A579" s="1026" t="s">
        <v>1542</v>
      </c>
      <c r="B579" s="858" t="n">
        <f aca="false">+Kmalibünye1!B579</f>
        <v>2350696</v>
      </c>
      <c r="C579" s="858" t="n">
        <f aca="false">+Kmalibünye1!C579</f>
        <v>3010081</v>
      </c>
      <c r="D579" s="858" t="n">
        <f aca="false">+Kmalibünye1!D579</f>
        <v>656929</v>
      </c>
      <c r="E579" s="858" t="n">
        <f aca="false">+Kmalibünye1!E579</f>
        <v>17281279</v>
      </c>
      <c r="F579" s="859" t="n">
        <f aca="false">+Kmalibünye1!F579</f>
        <v>21865636</v>
      </c>
    </row>
    <row r="580" customFormat="false" ht="12" hidden="false" customHeight="true" outlineLevel="0" collapsed="false">
      <c r="A580" s="1023" t="s">
        <v>1655</v>
      </c>
      <c r="B580" s="783" t="n">
        <f aca="false">+Kmalibünye1!B580</f>
        <v>0</v>
      </c>
      <c r="C580" s="841"/>
      <c r="D580" s="841"/>
      <c r="E580" s="841"/>
      <c r="F580" s="784" t="n">
        <f aca="false">+Kmalibünye1!F580</f>
        <v>0</v>
      </c>
    </row>
    <row r="581" customFormat="false" ht="24.75" hidden="false" customHeight="true" outlineLevel="0" collapsed="false">
      <c r="A581" s="1023" t="s">
        <v>1656</v>
      </c>
      <c r="B581" s="841"/>
      <c r="C581" s="783" t="n">
        <f aca="false">+Kmalibünye1!C581</f>
        <v>0</v>
      </c>
      <c r="D581" s="783" t="n">
        <f aca="false">+Kmalibünye1!D581</f>
        <v>0</v>
      </c>
      <c r="E581" s="783" t="n">
        <f aca="false">+Kmalibünye1!E581</f>
        <v>15140</v>
      </c>
      <c r="F581" s="784" t="n">
        <f aca="false">+Kmalibünye1!F581</f>
        <v>12869</v>
      </c>
    </row>
    <row r="582" customFormat="false" ht="12" hidden="false" customHeight="true" outlineLevel="0" collapsed="false">
      <c r="A582" s="1023" t="s">
        <v>1657</v>
      </c>
      <c r="B582" s="841"/>
      <c r="C582" s="783" t="n">
        <f aca="false">+Kmalibünye1!C582</f>
        <v>2686793</v>
      </c>
      <c r="D582" s="783" t="n">
        <f aca="false">+Kmalibünye1!D582</f>
        <v>260522</v>
      </c>
      <c r="E582" s="783" t="n">
        <f aca="false">+Kmalibünye1!E582</f>
        <v>1069198</v>
      </c>
      <c r="F582" s="784" t="n">
        <f aca="false">+Kmalibünye1!F582</f>
        <v>2585438</v>
      </c>
    </row>
    <row r="583" customFormat="false" ht="24" hidden="false" customHeight="true" outlineLevel="0" collapsed="false">
      <c r="A583" s="1023" t="s">
        <v>1658</v>
      </c>
      <c r="B583" s="841"/>
      <c r="C583" s="783" t="n">
        <f aca="false">+Kmalibünye1!C583</f>
        <v>332323</v>
      </c>
      <c r="D583" s="783" t="n">
        <f aca="false">+Kmalibünye1!D583</f>
        <v>24824</v>
      </c>
      <c r="E583" s="783" t="n">
        <f aca="false">+Kmalibünye1!E583</f>
        <v>128748</v>
      </c>
      <c r="F583" s="784" t="n">
        <f aca="false">+Kmalibünye1!F583</f>
        <v>485894</v>
      </c>
    </row>
    <row r="584" customFormat="false" ht="12.75" hidden="false" customHeight="true" outlineLevel="0" collapsed="false">
      <c r="A584" s="1023" t="s">
        <v>1659</v>
      </c>
      <c r="B584" s="783" t="n">
        <f aca="false">+Kmalibünye1!B584</f>
        <v>2350696</v>
      </c>
      <c r="C584" s="783" t="n">
        <f aca="false">+Kmalibünye1!C584</f>
        <v>-9035</v>
      </c>
      <c r="D584" s="783" t="n">
        <f aca="false">+Kmalibünye1!D584</f>
        <v>371583</v>
      </c>
      <c r="E584" s="783" t="n">
        <f aca="false">+Kmalibünye1!E584</f>
        <v>16068193</v>
      </c>
      <c r="F584" s="784" t="n">
        <f aca="false">+Kmalibünye1!F584</f>
        <v>18781435</v>
      </c>
    </row>
    <row r="585" customFormat="false" ht="12" hidden="false" customHeight="true" outlineLevel="0" collapsed="false">
      <c r="A585" s="1026" t="s">
        <v>1660</v>
      </c>
      <c r="B585" s="841"/>
      <c r="C585" s="783" t="n">
        <f aca="false">+Kmalibünye1!C585</f>
        <v>4982927</v>
      </c>
      <c r="D585" s="783" t="n">
        <f aca="false">+Kmalibünye1!D585</f>
        <v>8265727</v>
      </c>
      <c r="E585" s="783" t="n">
        <f aca="false">+Kmalibünye1!E585</f>
        <v>20953776</v>
      </c>
      <c r="F585" s="784" t="n">
        <f aca="false">+Kmalibünye1!F585</f>
        <v>1710122</v>
      </c>
    </row>
    <row r="586" customFormat="false" ht="12" hidden="false" customHeight="true" outlineLevel="0" collapsed="false">
      <c r="A586" s="1029" t="s">
        <v>1661</v>
      </c>
      <c r="B586" s="841"/>
      <c r="C586" s="841"/>
      <c r="D586" s="841"/>
      <c r="E586" s="841"/>
      <c r="F586" s="879" t="n">
        <f aca="false">+Kmalibünye1!F586</f>
        <v>90138167</v>
      </c>
    </row>
    <row r="587" customFormat="false" ht="12" hidden="false" customHeight="true" outlineLevel="0" collapsed="false">
      <c r="A587" s="1029" t="s">
        <v>1662</v>
      </c>
      <c r="B587" s="883"/>
      <c r="C587" s="883"/>
      <c r="D587" s="883"/>
      <c r="E587" s="883"/>
      <c r="F587" s="884" t="n">
        <f aca="false">+Kmalibünye1!F587</f>
        <v>150.761565852565</v>
      </c>
    </row>
    <row r="588" customFormat="false" ht="21.75" hidden="false" customHeight="true" outlineLevel="0" collapsed="false">
      <c r="A588" s="1030" t="s">
        <v>1665</v>
      </c>
      <c r="B588" s="1030"/>
      <c r="C588" s="1030"/>
      <c r="D588" s="1030"/>
      <c r="E588" s="1030"/>
      <c r="F588" s="1030"/>
    </row>
    <row r="589" customFormat="false" ht="12" hidden="false" customHeight="true" outlineLevel="0" collapsed="false">
      <c r="A589" s="940"/>
    </row>
    <row r="590" customFormat="false" ht="15.75" hidden="false" customHeight="false" outlineLevel="0" collapsed="false">
      <c r="A590" s="829" t="s">
        <v>1666</v>
      </c>
    </row>
    <row r="591" customFormat="false" ht="6.75" hidden="false" customHeight="true" outlineLevel="0" collapsed="false">
      <c r="A591" s="829"/>
    </row>
    <row r="592" customFormat="false" ht="15.75" hidden="false" customHeight="false" outlineLevel="0" collapsed="false">
      <c r="A592" s="1031" t="s">
        <v>1667</v>
      </c>
    </row>
    <row r="593" customFormat="false" ht="7.5" hidden="false" customHeight="true" outlineLevel="0" collapsed="false"/>
    <row r="594" customFormat="false" ht="12.75" hidden="false" customHeight="false" outlineLevel="0" collapsed="false">
      <c r="A594" s="1032"/>
      <c r="B594" s="888" t="s">
        <v>1668</v>
      </c>
      <c r="C594" s="889" t="s">
        <v>1669</v>
      </c>
    </row>
    <row r="595" customFormat="false" ht="24" hidden="false" customHeight="false" outlineLevel="0" collapsed="false">
      <c r="A595" s="1033" t="s">
        <v>1670</v>
      </c>
      <c r="B595" s="982" t="n">
        <f aca="false">+Kmalibünye1!B595</f>
        <v>368542312</v>
      </c>
      <c r="C595" s="983" t="n">
        <f aca="false">+Kmalibünye1!C595</f>
        <v>482796487</v>
      </c>
    </row>
    <row r="596" customFormat="false" ht="72" hidden="false" customHeight="false" outlineLevel="0" collapsed="false">
      <c r="A596" s="1033" t="s">
        <v>1671</v>
      </c>
      <c r="B596" s="982" t="n">
        <f aca="false">+Kmalibünye1!B596</f>
        <v>984626</v>
      </c>
      <c r="C596" s="983" t="n">
        <f aca="false">+Kmalibünye1!C596</f>
        <v>770082</v>
      </c>
    </row>
    <row r="597" customFormat="false" ht="12.75" hidden="false" customHeight="false" outlineLevel="0" collapsed="false">
      <c r="A597" s="1033" t="s">
        <v>1672</v>
      </c>
      <c r="B597" s="982" t="n">
        <f aca="false">+Kmalibünye1!B597</f>
        <v>-119138697</v>
      </c>
      <c r="C597" s="983" t="n">
        <f aca="false">+Kmalibünye1!C597</f>
        <v>-160483879</v>
      </c>
    </row>
    <row r="598" customFormat="false" ht="12.75" hidden="false" customHeight="false" outlineLevel="0" collapsed="false">
      <c r="A598" s="1033" t="s">
        <v>1673</v>
      </c>
      <c r="B598" s="982" t="n">
        <f aca="false">+Kmalibünye1!B598</f>
        <v>613161</v>
      </c>
      <c r="C598" s="983" t="n">
        <f aca="false">+Kmalibünye1!C598</f>
        <v>3730045</v>
      </c>
    </row>
    <row r="599" customFormat="false" ht="12.75" hidden="false" customHeight="false" outlineLevel="0" collapsed="false">
      <c r="A599" s="1033" t="s">
        <v>1674</v>
      </c>
      <c r="B599" s="982" t="n">
        <f aca="false">+Kmalibünye1!B599</f>
        <v>0</v>
      </c>
      <c r="C599" s="983" t="n">
        <f aca="false">+Kmalibünye1!C599</f>
        <v>0</v>
      </c>
    </row>
    <row r="600" customFormat="false" ht="12.75" hidden="false" customHeight="false" outlineLevel="0" collapsed="false">
      <c r="A600" s="1033" t="s">
        <v>1675</v>
      </c>
      <c r="B600" s="982" t="n">
        <f aca="false">+Kmalibünye1!B600</f>
        <v>-1768093</v>
      </c>
      <c r="C600" s="983" t="n">
        <f aca="false">+Kmalibünye1!C600</f>
        <v>-3320274</v>
      </c>
    </row>
    <row r="601" customFormat="false" ht="24" hidden="false" customHeight="false" outlineLevel="0" collapsed="false">
      <c r="A601" s="1034" t="s">
        <v>1676</v>
      </c>
      <c r="B601" s="985" t="n">
        <f aca="false">+Kmalibünye1!B601</f>
        <v>249233309</v>
      </c>
      <c r="C601" s="986" t="n">
        <f aca="false">+Kmalibünye1!C601</f>
        <v>323492461</v>
      </c>
    </row>
    <row r="604" customFormat="false" ht="7.5" hidden="false" customHeight="true" outlineLevel="0" collapsed="false">
      <c r="A604" s="683"/>
    </row>
    <row r="605" customFormat="false" ht="15.75" hidden="false" customHeight="false" outlineLevel="0" collapsed="false">
      <c r="A605" s="829" t="s">
        <v>1677</v>
      </c>
    </row>
    <row r="607" customFormat="false" ht="12.75" hidden="false" customHeight="false" outlineLevel="0" collapsed="false">
      <c r="A607" s="891" t="s">
        <v>1675</v>
      </c>
      <c r="B607" s="888" t="s">
        <v>1678</v>
      </c>
      <c r="C607" s="889" t="s">
        <v>1679</v>
      </c>
    </row>
    <row r="608" customFormat="false" ht="25.5" hidden="false" customHeight="false" outlineLevel="0" collapsed="false">
      <c r="A608" s="893" t="s">
        <v>1680</v>
      </c>
      <c r="B608" s="1035" t="n">
        <f aca="false">+Kmalibünye1!B608</f>
        <v>194396940</v>
      </c>
      <c r="C608" s="983" t="n">
        <f aca="false">+Kmalibünye1!C608</f>
        <v>249995669</v>
      </c>
    </row>
    <row r="609" customFormat="false" ht="12.75" hidden="false" customHeight="false" outlineLevel="0" collapsed="false">
      <c r="A609" s="893" t="s">
        <v>1681</v>
      </c>
      <c r="B609" s="1035" t="n">
        <f aca="false">+Kmalibünye1!B609</f>
        <v>-1768093</v>
      </c>
      <c r="C609" s="983" t="n">
        <f aca="false">+Kmalibünye1!C609</f>
        <v>-3320274</v>
      </c>
    </row>
    <row r="610" customFormat="false" ht="25.5" hidden="false" customHeight="false" outlineLevel="0" collapsed="false">
      <c r="A610" s="893" t="s">
        <v>1682</v>
      </c>
      <c r="B610" s="1035" t="n">
        <f aca="false">+Kmalibünye1!B610</f>
        <v>192628847</v>
      </c>
      <c r="C610" s="983" t="n">
        <f aca="false">+Kmalibünye1!C610</f>
        <v>246675395</v>
      </c>
    </row>
    <row r="611" customFormat="false" ht="12.75" hidden="false" customHeight="false" outlineLevel="0" collapsed="false">
      <c r="A611" s="895" t="s">
        <v>1683</v>
      </c>
      <c r="B611" s="896"/>
      <c r="C611" s="839"/>
    </row>
    <row r="612" customFormat="false" ht="12.75" hidden="false" customHeight="false" outlineLevel="0" collapsed="false">
      <c r="A612" s="893" t="s">
        <v>1684</v>
      </c>
      <c r="B612" s="1035" t="n">
        <f aca="false">+Kmalibünye1!B612</f>
        <v>2981094</v>
      </c>
      <c r="C612" s="983" t="n">
        <f aca="false">+Kmalibünye1!C612</f>
        <v>3891327</v>
      </c>
    </row>
    <row r="613" customFormat="false" ht="12.75" hidden="false" customHeight="false" outlineLevel="0" collapsed="false">
      <c r="A613" s="893" t="s">
        <v>1685</v>
      </c>
      <c r="B613" s="1035" t="n">
        <f aca="false">+Kmalibünye1!B613</f>
        <v>2354535</v>
      </c>
      <c r="C613" s="983" t="n">
        <f aca="false">+Kmalibünye1!C613</f>
        <v>3376297</v>
      </c>
    </row>
    <row r="614" customFormat="false" ht="12.75" hidden="false" customHeight="false" outlineLevel="0" collapsed="false">
      <c r="A614" s="893" t="s">
        <v>1686</v>
      </c>
      <c r="B614" s="1035" t="n">
        <f aca="false">+Kmalibünye1!B614</f>
        <v>5335629</v>
      </c>
      <c r="C614" s="983" t="n">
        <f aca="false">+Kmalibünye1!C614</f>
        <v>7267624</v>
      </c>
    </row>
    <row r="615" customFormat="false" ht="12.75" hidden="false" customHeight="false" outlineLevel="0" collapsed="false">
      <c r="A615" s="895" t="s">
        <v>1687</v>
      </c>
      <c r="B615" s="896"/>
      <c r="C615" s="839"/>
    </row>
    <row r="616" customFormat="false" ht="25.5" hidden="false" customHeight="false" outlineLevel="0" collapsed="false">
      <c r="A616" s="893" t="s">
        <v>1688</v>
      </c>
      <c r="B616" s="1035" t="n">
        <f aca="false">+Kmalibünye1!B616</f>
        <v>613161</v>
      </c>
      <c r="C616" s="983" t="n">
        <f aca="false">+Kmalibünye1!C616</f>
        <v>3730045</v>
      </c>
    </row>
    <row r="617" customFormat="false" ht="12.75" hidden="false" customHeight="false" outlineLevel="0" collapsed="false">
      <c r="A617" s="893" t="s">
        <v>1689</v>
      </c>
      <c r="B617" s="1035" t="n">
        <f aca="false">+Kmalibünye1!B617</f>
        <v>0</v>
      </c>
      <c r="C617" s="983" t="n">
        <f aca="false">+Kmalibünye1!C617</f>
        <v>0</v>
      </c>
    </row>
    <row r="618" customFormat="false" ht="12.75" hidden="false" customHeight="false" outlineLevel="0" collapsed="false">
      <c r="A618" s="893" t="s">
        <v>1690</v>
      </c>
      <c r="B618" s="1035" t="n">
        <f aca="false">+Kmalibünye1!B618</f>
        <v>613161</v>
      </c>
      <c r="C618" s="983" t="n">
        <f aca="false">+Kmalibünye1!C618</f>
        <v>3730045</v>
      </c>
    </row>
    <row r="619" customFormat="false" ht="12.75" hidden="false" customHeight="false" outlineLevel="0" collapsed="false">
      <c r="A619" s="895" t="s">
        <v>1691</v>
      </c>
      <c r="B619" s="896"/>
      <c r="C619" s="839"/>
    </row>
    <row r="620" customFormat="false" ht="12.75" hidden="false" customHeight="false" outlineLevel="0" collapsed="false">
      <c r="A620" s="893" t="s">
        <v>1692</v>
      </c>
      <c r="B620" s="1035" t="n">
        <f aca="false">+Kmalibünye1!B620</f>
        <v>50655672</v>
      </c>
      <c r="C620" s="983" t="n">
        <f aca="false">+Kmalibünye1!C620</f>
        <v>65819397</v>
      </c>
    </row>
    <row r="621" customFormat="false" ht="25.5" hidden="false" customHeight="false" outlineLevel="0" collapsed="false">
      <c r="A621" s="893" t="s">
        <v>1693</v>
      </c>
      <c r="B621" s="1035" t="n">
        <f aca="false">+Kmalibünye1!B621</f>
        <v>0</v>
      </c>
      <c r="C621" s="983" t="n">
        <f aca="false">+Kmalibünye1!C621</f>
        <v>0</v>
      </c>
    </row>
    <row r="622" customFormat="false" ht="12.75" hidden="false" customHeight="false" outlineLevel="0" collapsed="false">
      <c r="A622" s="893" t="s">
        <v>1694</v>
      </c>
      <c r="B622" s="1035" t="n">
        <f aca="false">+Kmalibünye1!B622</f>
        <v>50655672</v>
      </c>
      <c r="C622" s="983" t="n">
        <f aca="false">+Kmalibünye1!C622</f>
        <v>65819397</v>
      </c>
    </row>
    <row r="623" customFormat="false" ht="12.75" hidden="false" customHeight="false" outlineLevel="0" collapsed="false">
      <c r="A623" s="895" t="s">
        <v>1695</v>
      </c>
      <c r="B623" s="896"/>
      <c r="C623" s="839"/>
    </row>
    <row r="624" customFormat="false" ht="12.75" hidden="false" customHeight="false" outlineLevel="0" collapsed="false">
      <c r="A624" s="893" t="s">
        <v>1696</v>
      </c>
      <c r="B624" s="1035" t="n">
        <f aca="false">+Kmalibünye1!B624</f>
        <v>18041952</v>
      </c>
      <c r="C624" s="983" t="n">
        <f aca="false">+Kmalibünye1!C624</f>
        <v>19263829</v>
      </c>
    </row>
    <row r="625" customFormat="false" ht="12.75" hidden="false" customHeight="false" outlineLevel="0" collapsed="false">
      <c r="A625" s="893" t="s">
        <v>1697</v>
      </c>
      <c r="B625" s="1035" t="n">
        <f aca="false">+Kmalibünye1!B625</f>
        <v>249233309</v>
      </c>
      <c r="C625" s="983" t="n">
        <f aca="false">+Kmalibünye1!C625</f>
        <v>323492461</v>
      </c>
    </row>
    <row r="626" customFormat="false" ht="12.75" hidden="false" customHeight="false" outlineLevel="0" collapsed="false">
      <c r="A626" s="895" t="s">
        <v>1698</v>
      </c>
      <c r="B626" s="896"/>
      <c r="C626" s="839"/>
    </row>
    <row r="627" customFormat="false" ht="12.75" hidden="false" customHeight="false" outlineLevel="0" collapsed="false">
      <c r="A627" s="897" t="s">
        <v>1698</v>
      </c>
      <c r="B627" s="1036" t="n">
        <f aca="false">+Kmalibünye1!B627</f>
        <v>7.24</v>
      </c>
      <c r="C627" s="1011" t="n">
        <f aca="false">+Kmalibünye1!C627</f>
        <v>5.96</v>
      </c>
    </row>
    <row r="628" customFormat="false" ht="12.75" hidden="false" customHeight="false" outlineLevel="0" collapsed="false">
      <c r="A628" s="683" t="s">
        <v>1699</v>
      </c>
    </row>
    <row r="629" customFormat="false" ht="6.75" hidden="false" customHeight="true" outlineLevel="0" collapsed="false">
      <c r="A629" s="900"/>
    </row>
    <row r="630" customFormat="false" ht="15" hidden="false" customHeight="true" outlineLevel="0" collapsed="false">
      <c r="A630" s="901" t="s">
        <v>1700</v>
      </c>
    </row>
    <row r="631" customFormat="false" ht="7.5" hidden="false" customHeight="true" outlineLevel="0" collapsed="false">
      <c r="A631" s="900"/>
    </row>
    <row r="632" customFormat="false" ht="15.75" hidden="false" customHeight="false" outlineLevel="0" collapsed="false">
      <c r="A632" s="901" t="s">
        <v>1701</v>
      </c>
    </row>
    <row r="633" customFormat="false" ht="7.5" hidden="false" customHeight="true" outlineLevel="0" collapsed="false"/>
    <row r="634" customFormat="false" ht="12.75" hidden="false" customHeight="true" outlineLevel="0" collapsed="false">
      <c r="A634" s="1037"/>
      <c r="B634" s="832" t="s">
        <v>1702</v>
      </c>
      <c r="C634" s="832"/>
      <c r="D634" s="833" t="s">
        <v>1703</v>
      </c>
      <c r="E634" s="833"/>
    </row>
    <row r="635" customFormat="false" ht="12.75" hidden="false" customHeight="true" outlineLevel="0" collapsed="false">
      <c r="A635" s="1037"/>
      <c r="B635" s="835" t="s">
        <v>690</v>
      </c>
      <c r="C635" s="835" t="s">
        <v>689</v>
      </c>
      <c r="D635" s="835" t="s">
        <v>690</v>
      </c>
      <c r="E635" s="836" t="s">
        <v>689</v>
      </c>
    </row>
    <row r="636" customFormat="false" ht="12" hidden="false" customHeight="true" outlineLevel="0" collapsed="false">
      <c r="A636" s="823" t="s">
        <v>1704</v>
      </c>
      <c r="B636" s="858" t="n">
        <f aca="false">+Kmalibünye1!B636</f>
        <v>0</v>
      </c>
      <c r="C636" s="858" t="n">
        <f aca="false">+Kmalibünye1!C636</f>
        <v>0</v>
      </c>
      <c r="D636" s="858" t="n">
        <f aca="false">+Kmalibünye1!D636</f>
        <v>0</v>
      </c>
      <c r="E636" s="859" t="n">
        <f aca="false">+Kmalibünye1!E636</f>
        <v>0</v>
      </c>
    </row>
    <row r="637" customFormat="false" ht="12" hidden="false" customHeight="true" outlineLevel="0" collapsed="false">
      <c r="A637" s="808" t="s">
        <v>1534</v>
      </c>
      <c r="B637" s="982" t="n">
        <f aca="false">+Kmalibünye1!B637</f>
        <v>0</v>
      </c>
      <c r="C637" s="982" t="n">
        <f aca="false">+Kmalibünye1!C637</f>
        <v>0</v>
      </c>
      <c r="D637" s="982" t="n">
        <f aca="false">+Kmalibünye1!D637</f>
        <v>0</v>
      </c>
      <c r="E637" s="983" t="n">
        <f aca="false">+Kmalibünye1!E637</f>
        <v>0</v>
      </c>
    </row>
    <row r="638" customFormat="false" ht="12" hidden="false" customHeight="true" outlineLevel="0" collapsed="false">
      <c r="A638" s="808" t="s">
        <v>1532</v>
      </c>
      <c r="B638" s="982" t="n">
        <f aca="false">+Kmalibünye1!B638</f>
        <v>0</v>
      </c>
      <c r="C638" s="982" t="n">
        <f aca="false">+Kmalibünye1!C638</f>
        <v>0</v>
      </c>
      <c r="D638" s="982" t="n">
        <f aca="false">+Kmalibünye1!D638</f>
        <v>0</v>
      </c>
      <c r="E638" s="983" t="n">
        <f aca="false">+Kmalibünye1!E638</f>
        <v>0</v>
      </c>
    </row>
    <row r="639" customFormat="false" ht="24" hidden="false" customHeight="false" outlineLevel="0" collapsed="false">
      <c r="A639" s="794" t="s">
        <v>1535</v>
      </c>
      <c r="B639" s="982" t="n">
        <f aca="false">+Kmalibünye1!B639</f>
        <v>0</v>
      </c>
      <c r="C639" s="982" t="n">
        <f aca="false">+Kmalibünye1!C639</f>
        <v>0</v>
      </c>
      <c r="D639" s="982" t="n">
        <f aca="false">+Kmalibünye1!D639</f>
        <v>0</v>
      </c>
      <c r="E639" s="983" t="n">
        <f aca="false">+Kmalibünye1!E639</f>
        <v>0</v>
      </c>
    </row>
    <row r="640" customFormat="false" ht="12" hidden="false" customHeight="true" outlineLevel="0" collapsed="false">
      <c r="A640" s="808" t="s">
        <v>1538</v>
      </c>
      <c r="B640" s="982" t="n">
        <f aca="false">+Kmalibünye1!B640</f>
        <v>0</v>
      </c>
      <c r="C640" s="982" t="n">
        <f aca="false">+Kmalibünye1!C640</f>
        <v>0</v>
      </c>
      <c r="D640" s="982" t="n">
        <f aca="false">+Kmalibünye1!D640</f>
        <v>0</v>
      </c>
      <c r="E640" s="983" t="n">
        <f aca="false">+Kmalibünye1!E640</f>
        <v>0</v>
      </c>
    </row>
    <row r="641" customFormat="false" ht="12" hidden="false" customHeight="true" outlineLevel="0" collapsed="false">
      <c r="A641" s="808" t="s">
        <v>1509</v>
      </c>
      <c r="B641" s="982" t="n">
        <f aca="false">+Kmalibünye1!B641</f>
        <v>0</v>
      </c>
      <c r="C641" s="982" t="n">
        <f aca="false">+Kmalibünye1!C641</f>
        <v>0</v>
      </c>
      <c r="D641" s="982" t="n">
        <f aca="false">+Kmalibünye1!D641</f>
        <v>0</v>
      </c>
      <c r="E641" s="983" t="n">
        <f aca="false">+Kmalibünye1!E641</f>
        <v>0</v>
      </c>
    </row>
    <row r="642" customFormat="false" ht="12" hidden="false" customHeight="true" outlineLevel="0" collapsed="false">
      <c r="A642" s="823" t="s">
        <v>1705</v>
      </c>
      <c r="B642" s="858" t="n">
        <f aca="false">+Kmalibünye1!B642</f>
        <v>0</v>
      </c>
      <c r="C642" s="858" t="n">
        <f aca="false">+Kmalibünye1!C642</f>
        <v>0</v>
      </c>
      <c r="D642" s="858" t="n">
        <f aca="false">+Kmalibünye1!D642</f>
        <v>0</v>
      </c>
      <c r="E642" s="859" t="n">
        <f aca="false">+Kmalibünye1!E642</f>
        <v>0</v>
      </c>
    </row>
    <row r="643" customFormat="false" ht="12" hidden="false" customHeight="true" outlineLevel="0" collapsed="false">
      <c r="A643" s="808" t="s">
        <v>1545</v>
      </c>
      <c r="B643" s="982" t="n">
        <f aca="false">+Kmalibünye1!B643</f>
        <v>0</v>
      </c>
      <c r="C643" s="982" t="n">
        <f aca="false">+Kmalibünye1!C643</f>
        <v>0</v>
      </c>
      <c r="D643" s="982" t="n">
        <f aca="false">+Kmalibünye1!D643</f>
        <v>0</v>
      </c>
      <c r="E643" s="983" t="n">
        <f aca="false">+Kmalibünye1!E643</f>
        <v>0</v>
      </c>
    </row>
    <row r="644" customFormat="false" ht="12" hidden="false" customHeight="true" outlineLevel="0" collapsed="false">
      <c r="A644" s="808" t="s">
        <v>1569</v>
      </c>
      <c r="B644" s="982" t="n">
        <f aca="false">+Kmalibünye1!B644</f>
        <v>0</v>
      </c>
      <c r="C644" s="982" t="n">
        <f aca="false">+Kmalibünye1!C644</f>
        <v>0</v>
      </c>
      <c r="D644" s="982" t="n">
        <f aca="false">+Kmalibünye1!D644</f>
        <v>0</v>
      </c>
      <c r="E644" s="983" t="n">
        <f aca="false">+Kmalibünye1!E644</f>
        <v>0</v>
      </c>
    </row>
    <row r="645" customFormat="false" ht="12" hidden="false" customHeight="true" outlineLevel="0" collapsed="false">
      <c r="A645" s="808" t="s">
        <v>1548</v>
      </c>
      <c r="B645" s="982" t="n">
        <f aca="false">+Kmalibünye1!B645</f>
        <v>0</v>
      </c>
      <c r="C645" s="982" t="n">
        <f aca="false">+Kmalibünye1!C645</f>
        <v>0</v>
      </c>
      <c r="D645" s="982" t="n">
        <f aca="false">+Kmalibünye1!D645</f>
        <v>0</v>
      </c>
      <c r="E645" s="983" t="n">
        <f aca="false">+Kmalibünye1!E645</f>
        <v>0</v>
      </c>
    </row>
    <row r="646" customFormat="false" ht="12" hidden="false" customHeight="true" outlineLevel="0" collapsed="false">
      <c r="A646" s="808" t="s">
        <v>1583</v>
      </c>
      <c r="B646" s="982" t="n">
        <f aca="false">+Kmalibünye1!B646</f>
        <v>0</v>
      </c>
      <c r="C646" s="982" t="n">
        <f aca="false">+Kmalibünye1!C646</f>
        <v>0</v>
      </c>
      <c r="D646" s="982" t="n">
        <f aca="false">+Kmalibünye1!D646</f>
        <v>0</v>
      </c>
      <c r="E646" s="983" t="n">
        <f aca="false">+Kmalibünye1!E646</f>
        <v>0</v>
      </c>
    </row>
    <row r="647" customFormat="false" ht="12" hidden="false" customHeight="true" outlineLevel="0" collapsed="false">
      <c r="A647" s="1009" t="s">
        <v>1582</v>
      </c>
      <c r="B647" s="985" t="n">
        <f aca="false">+Kmalibünye1!B647</f>
        <v>0</v>
      </c>
      <c r="C647" s="985" t="n">
        <f aca="false">+Kmalibünye1!C647</f>
        <v>0</v>
      </c>
      <c r="D647" s="985" t="n">
        <f aca="false">+Kmalibünye1!D647</f>
        <v>0</v>
      </c>
      <c r="E647" s="986" t="n">
        <f aca="false">+Kmalibünye1!E647</f>
        <v>0</v>
      </c>
    </row>
    <row r="648" customFormat="false" ht="12" hidden="false" customHeight="true" outlineLevel="0" collapsed="false">
      <c r="A648" s="940"/>
    </row>
    <row r="1266" s="1038" customFormat="true" ht="12.75" hidden="false" customHeight="false" outlineLevel="0" collapsed="false">
      <c r="B1266" s="1039"/>
    </row>
    <row r="1267" s="1038" customFormat="true" ht="12.75" hidden="false" customHeight="false" outlineLevel="0" collapsed="false">
      <c r="B1267" s="1039"/>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64067327</v>
      </c>
      <c r="D8" s="71" t="n">
        <f aca="false">D9+D14+D18+D22</f>
        <v>35488333</v>
      </c>
      <c r="E8" s="72" t="n">
        <f aca="false">SUM(C8:D8)</f>
        <v>99555660</v>
      </c>
      <c r="F8" s="71" t="n">
        <f aca="false">F9+F14+F18+F22</f>
        <v>48365633</v>
      </c>
      <c r="G8" s="71" t="n">
        <f aca="false">G9+G14+G18+G22</f>
        <v>23277628</v>
      </c>
      <c r="H8" s="72" t="n">
        <f aca="false">SUM(F8:G8)</f>
        <v>71643261</v>
      </c>
      <c r="I8" s="73"/>
    </row>
    <row r="9" s="74" customFormat="true" ht="15" hidden="false" customHeight="false" outlineLevel="0" collapsed="false">
      <c r="A9" s="75" t="s">
        <v>69</v>
      </c>
      <c r="B9" s="76"/>
      <c r="C9" s="77" t="n">
        <f aca="false">SUM(C10:C13)</f>
        <v>49442366</v>
      </c>
      <c r="D9" s="77" t="n">
        <f aca="false">SUM(D10:D13)</f>
        <v>31307406</v>
      </c>
      <c r="E9" s="78" t="n">
        <f aca="false">SUM(C9:D9)</f>
        <v>80749772</v>
      </c>
      <c r="F9" s="77" t="n">
        <f aca="false">SUM(F10:F13)</f>
        <v>40837456</v>
      </c>
      <c r="G9" s="77" t="n">
        <f aca="false">SUM(G10:G13)</f>
        <v>21080278</v>
      </c>
      <c r="H9" s="78" t="n">
        <f aca="false">SUM(F9:G9)</f>
        <v>61917734</v>
      </c>
      <c r="I9" s="73"/>
    </row>
    <row r="10" customFormat="false" ht="15" hidden="false" customHeight="false" outlineLevel="0" collapsed="false">
      <c r="A10" s="79" t="s">
        <v>70</v>
      </c>
      <c r="B10" s="60"/>
      <c r="C10" s="80" t="n">
        <v>21459115</v>
      </c>
      <c r="D10" s="81" t="n">
        <v>28833582</v>
      </c>
      <c r="E10" s="78" t="n">
        <f aca="false">SUM(C10:D10)</f>
        <v>50292697</v>
      </c>
      <c r="F10" s="81" t="n">
        <v>20238943</v>
      </c>
      <c r="G10" s="81" t="n">
        <v>19105191</v>
      </c>
      <c r="H10" s="78" t="n">
        <f aca="false">SUM(F10:G10)</f>
        <v>39344134</v>
      </c>
    </row>
    <row r="11" customFormat="false" ht="14.25" hidden="false" customHeight="false" outlineLevel="0" collapsed="false">
      <c r="A11" s="79" t="s">
        <v>71</v>
      </c>
      <c r="B11" s="60"/>
      <c r="C11" s="80" t="n">
        <v>827346</v>
      </c>
      <c r="D11" s="81" t="n">
        <v>2477923</v>
      </c>
      <c r="E11" s="82" t="n">
        <f aca="false">SUM(C11:D11)</f>
        <v>3305269</v>
      </c>
      <c r="F11" s="81" t="n">
        <v>276225</v>
      </c>
      <c r="G11" s="81" t="n">
        <v>1977518</v>
      </c>
      <c r="H11" s="82" t="n">
        <f aca="false">SUM(F11:G11)</f>
        <v>2253743</v>
      </c>
    </row>
    <row r="12" customFormat="false" ht="14.25" hidden="false" customHeight="false" outlineLevel="0" collapsed="false">
      <c r="A12" s="79" t="s">
        <v>72</v>
      </c>
      <c r="B12" s="60"/>
      <c r="C12" s="80" t="n">
        <v>27170464</v>
      </c>
      <c r="D12" s="81" t="n">
        <v>0</v>
      </c>
      <c r="E12" s="82" t="n">
        <f aca="false">SUM(C12:D12)</f>
        <v>27170464</v>
      </c>
      <c r="F12" s="81" t="n">
        <v>20333828</v>
      </c>
      <c r="G12" s="81" t="n">
        <v>0</v>
      </c>
      <c r="H12" s="82" t="n">
        <f aca="false">SUM(F12:G12)</f>
        <v>20333828</v>
      </c>
    </row>
    <row r="13" s="85" customFormat="true" ht="30" hidden="false" customHeight="true" outlineLevel="0" collapsed="false">
      <c r="A13" s="83" t="s">
        <v>73</v>
      </c>
      <c r="B13" s="60"/>
      <c r="C13" s="80" t="n">
        <v>-14559</v>
      </c>
      <c r="D13" s="81" t="n">
        <v>-4099</v>
      </c>
      <c r="E13" s="82" t="n">
        <f aca="false">SUM(C13:D13)</f>
        <v>-18658</v>
      </c>
      <c r="F13" s="81" t="n">
        <v>-11540</v>
      </c>
      <c r="G13" s="81" t="n">
        <v>-2431</v>
      </c>
      <c r="H13" s="82" t="n">
        <f aca="false">SUM(F13:G13)</f>
        <v>-13971</v>
      </c>
      <c r="I13" s="84"/>
    </row>
    <row r="14" s="74" customFormat="true" ht="15" hidden="false" customHeight="true" outlineLevel="0" collapsed="false">
      <c r="A14" s="86" t="s">
        <v>74</v>
      </c>
      <c r="B14" s="76"/>
      <c r="C14" s="77" t="n">
        <f aca="false">SUM(C15:C17)</f>
        <v>850282</v>
      </c>
      <c r="D14" s="87" t="n">
        <f aca="false">SUM(D15:D17)</f>
        <v>1501560</v>
      </c>
      <c r="E14" s="82" t="n">
        <f aca="false">SUM(C14:D14)</f>
        <v>2351842</v>
      </c>
      <c r="F14" s="87" t="n">
        <f aca="false">SUM(F15:F17)</f>
        <v>890669</v>
      </c>
      <c r="G14" s="87" t="n">
        <f aca="false">SUM(G15:G17)</f>
        <v>897002</v>
      </c>
      <c r="H14" s="82" t="n">
        <f aca="false">SUM(F14:G14)</f>
        <v>1787671</v>
      </c>
      <c r="I14" s="73"/>
    </row>
    <row r="15" customFormat="false" ht="15" hidden="false" customHeight="false" outlineLevel="0" collapsed="false">
      <c r="A15" s="79" t="s">
        <v>75</v>
      </c>
      <c r="B15" s="60"/>
      <c r="C15" s="80" t="n">
        <v>849642</v>
      </c>
      <c r="D15" s="81" t="n">
        <v>1501560</v>
      </c>
      <c r="E15" s="78" t="n">
        <f aca="false">SUM(C15:D15)</f>
        <v>2351202</v>
      </c>
      <c r="F15" s="81" t="n">
        <v>890095</v>
      </c>
      <c r="G15" s="81" t="n">
        <v>897002</v>
      </c>
      <c r="H15" s="78" t="n">
        <f aca="false">SUM(F15:G15)</f>
        <v>1787097</v>
      </c>
    </row>
    <row r="16" customFormat="false" ht="14.25" hidden="false" customHeight="false" outlineLevel="0" collapsed="false">
      <c r="A16" s="79" t="s">
        <v>76</v>
      </c>
      <c r="B16" s="60"/>
      <c r="C16" s="80" t="n">
        <v>640</v>
      </c>
      <c r="D16" s="81" t="n">
        <v>0</v>
      </c>
      <c r="E16" s="82" t="n">
        <f aca="false">SUM(C16:D16)</f>
        <v>640</v>
      </c>
      <c r="F16" s="81" t="n">
        <v>574</v>
      </c>
      <c r="G16" s="81" t="n">
        <v>0</v>
      </c>
      <c r="H16" s="82" t="n">
        <f aca="false">SUM(F16:G16)</f>
        <v>574</v>
      </c>
    </row>
    <row r="17" customFormat="false" ht="14.25" hidden="false" customHeight="false" outlineLevel="0" collapsed="false">
      <c r="A17" s="79" t="s">
        <v>77</v>
      </c>
      <c r="B17" s="60"/>
      <c r="C17" s="80" t="n">
        <v>0</v>
      </c>
      <c r="D17" s="81" t="n">
        <v>0</v>
      </c>
      <c r="E17" s="82" t="n">
        <f aca="false">SUM(C17:D17)</f>
        <v>0</v>
      </c>
      <c r="F17" s="81" t="n">
        <v>0</v>
      </c>
      <c r="G17" s="81" t="n">
        <v>0</v>
      </c>
      <c r="H17" s="82" t="n">
        <f aca="false">SUM(F17:G17)</f>
        <v>0</v>
      </c>
    </row>
    <row r="18" s="74" customFormat="true" ht="29.25" hidden="false" customHeight="true" outlineLevel="0" collapsed="false">
      <c r="A18" s="88" t="s">
        <v>78</v>
      </c>
      <c r="B18" s="76"/>
      <c r="C18" s="77" t="n">
        <f aca="false">SUM(C19:C21)</f>
        <v>12163909</v>
      </c>
      <c r="D18" s="87" t="n">
        <f aca="false">SUM(D19:D21)</f>
        <v>3791</v>
      </c>
      <c r="E18" s="82" t="n">
        <f aca="false">SUM(C18:D18)</f>
        <v>12167700</v>
      </c>
      <c r="F18" s="87" t="n">
        <f aca="false">SUM(F19:F21)</f>
        <v>5349576</v>
      </c>
      <c r="G18" s="87" t="n">
        <f aca="false">SUM(G19:G21)</f>
        <v>2842</v>
      </c>
      <c r="H18" s="82" t="n">
        <f aca="false">SUM(F18:G18)</f>
        <v>5352418</v>
      </c>
      <c r="I18" s="73"/>
    </row>
    <row r="19" customFormat="false" ht="15" hidden="false" customHeight="false" outlineLevel="0" collapsed="false">
      <c r="A19" s="89" t="s">
        <v>79</v>
      </c>
      <c r="B19" s="60"/>
      <c r="C19" s="80" t="n">
        <v>12014552</v>
      </c>
      <c r="D19" s="81" t="n">
        <v>0</v>
      </c>
      <c r="E19" s="78" t="n">
        <f aca="false">SUM(C19:D19)</f>
        <v>12014552</v>
      </c>
      <c r="F19" s="81" t="n">
        <v>5226106</v>
      </c>
      <c r="G19" s="81" t="n">
        <v>0</v>
      </c>
      <c r="H19" s="78" t="n">
        <f aca="false">SUM(F19:G19)</f>
        <v>5226106</v>
      </c>
    </row>
    <row r="20" customFormat="false" ht="14.25" hidden="false" customHeight="false" outlineLevel="0" collapsed="false">
      <c r="A20" s="89" t="s">
        <v>80</v>
      </c>
      <c r="B20" s="60"/>
      <c r="C20" s="80" t="n">
        <v>149357</v>
      </c>
      <c r="D20" s="81" t="n">
        <v>3791</v>
      </c>
      <c r="E20" s="82" t="n">
        <f aca="false">SUM(C20:D20)</f>
        <v>153148</v>
      </c>
      <c r="F20" s="81" t="n">
        <v>123470</v>
      </c>
      <c r="G20" s="81" t="n">
        <v>2842</v>
      </c>
      <c r="H20" s="82" t="n">
        <f aca="false">SUM(F20:G20)</f>
        <v>126312</v>
      </c>
    </row>
    <row r="21" customFormat="false" ht="14.25" hidden="false" customHeight="false" outlineLevel="0" collapsed="false">
      <c r="A21" s="89" t="s">
        <v>81</v>
      </c>
      <c r="B21" s="60"/>
      <c r="C21" s="80" t="n">
        <v>0</v>
      </c>
      <c r="D21" s="81" t="n">
        <v>0</v>
      </c>
      <c r="E21" s="82" t="n">
        <f aca="false">SUM(C21:D21)</f>
        <v>0</v>
      </c>
      <c r="F21" s="81" t="n">
        <v>0</v>
      </c>
      <c r="G21" s="81" t="n">
        <v>0</v>
      </c>
      <c r="H21" s="82" t="n">
        <f aca="false">SUM(F21:G21)</f>
        <v>0</v>
      </c>
    </row>
    <row r="22" s="74" customFormat="true" ht="15" hidden="false" customHeight="true" outlineLevel="0" collapsed="false">
      <c r="A22" s="88" t="s">
        <v>82</v>
      </c>
      <c r="B22" s="76"/>
      <c r="C22" s="77" t="n">
        <f aca="false">SUM(C23:C24)</f>
        <v>1610770</v>
      </c>
      <c r="D22" s="77" t="n">
        <f aca="false">SUM(D23:D24)</f>
        <v>2675576</v>
      </c>
      <c r="E22" s="82" t="n">
        <f aca="false">SUM(C22:D22)</f>
        <v>4286346</v>
      </c>
      <c r="F22" s="77" t="n">
        <f aca="false">SUM(F23:F24)</f>
        <v>1287932</v>
      </c>
      <c r="G22" s="77" t="n">
        <f aca="false">SUM(G23:G24)</f>
        <v>1297506</v>
      </c>
      <c r="H22" s="82" t="n">
        <f aca="false">SUM(F22:G22)</f>
        <v>2585438</v>
      </c>
      <c r="I22" s="73"/>
    </row>
    <row r="23" customFormat="false" ht="29.25" hidden="false" customHeight="false" outlineLevel="0" collapsed="false">
      <c r="A23" s="89" t="s">
        <v>83</v>
      </c>
      <c r="B23" s="60"/>
      <c r="C23" s="80" t="n">
        <v>1404524</v>
      </c>
      <c r="D23" s="81" t="n">
        <v>2675576</v>
      </c>
      <c r="E23" s="78" t="n">
        <f aca="false">SUM(C23:D23)</f>
        <v>4080100</v>
      </c>
      <c r="F23" s="81" t="n">
        <v>1098008</v>
      </c>
      <c r="G23" s="81" t="n">
        <v>1297506</v>
      </c>
      <c r="H23" s="78" t="n">
        <f aca="false">SUM(F23:G23)</f>
        <v>2395514</v>
      </c>
    </row>
    <row r="24" customFormat="false" ht="28.5" hidden="false" customHeight="false" outlineLevel="0" collapsed="false">
      <c r="A24" s="89" t="s">
        <v>84</v>
      </c>
      <c r="B24" s="60"/>
      <c r="C24" s="80" t="n">
        <v>206246</v>
      </c>
      <c r="D24" s="81" t="n">
        <v>0</v>
      </c>
      <c r="E24" s="82" t="n">
        <f aca="false">SUM(C24:D24)</f>
        <v>206246</v>
      </c>
      <c r="F24" s="81" t="n">
        <v>189924</v>
      </c>
      <c r="G24" s="81" t="n">
        <v>0</v>
      </c>
      <c r="H24" s="82" t="n">
        <f aca="false">SUM(F24:G24)</f>
        <v>189924</v>
      </c>
    </row>
    <row r="25" s="74" customFormat="true" ht="15" hidden="false" customHeight="false" outlineLevel="0" collapsed="false">
      <c r="A25" s="90" t="s">
        <v>85</v>
      </c>
      <c r="B25" s="76"/>
      <c r="C25" s="91" t="n">
        <f aca="false">C26+C27+C28+C29+C33-C32-C34</f>
        <v>80560617</v>
      </c>
      <c r="D25" s="91" t="n">
        <f aca="false">D26+D27+D28+D29+D33-D32-D34</f>
        <v>71904724</v>
      </c>
      <c r="E25" s="82" t="n">
        <f aca="false">SUM(C25:D25)</f>
        <v>152465341</v>
      </c>
      <c r="F25" s="91" t="n">
        <f aca="false">F26+F27+F28+F29+F33-F32-F34</f>
        <v>68539359</v>
      </c>
      <c r="G25" s="91" t="n">
        <f aca="false">G26+G27+G28+G29+G33-G32-G34</f>
        <v>47119169</v>
      </c>
      <c r="H25" s="82" t="n">
        <f aca="false">SUM(F25:G25)</f>
        <v>115658528</v>
      </c>
      <c r="I25" s="73"/>
    </row>
    <row r="26" s="74" customFormat="true" ht="15" hidden="false" customHeight="true" outlineLevel="0" collapsed="false">
      <c r="A26" s="88" t="s">
        <v>86</v>
      </c>
      <c r="B26" s="76"/>
      <c r="C26" s="80" t="n">
        <v>68235103</v>
      </c>
      <c r="D26" s="81" t="n">
        <v>70654191</v>
      </c>
      <c r="E26" s="78" t="n">
        <f aca="false">SUM(C26:D26)</f>
        <v>138889294</v>
      </c>
      <c r="F26" s="81" t="n">
        <v>56294045</v>
      </c>
      <c r="G26" s="81" t="n">
        <v>46353332</v>
      </c>
      <c r="H26" s="78" t="n">
        <f aca="false">SUM(F26:G26)</f>
        <v>102647377</v>
      </c>
      <c r="I26" s="73"/>
    </row>
    <row r="27" s="74" customFormat="true" ht="15" hidden="false" customHeight="true" outlineLevel="0" collapsed="false">
      <c r="A27" s="88" t="s">
        <v>87</v>
      </c>
      <c r="B27" s="76"/>
      <c r="C27" s="80" t="n">
        <v>858728</v>
      </c>
      <c r="D27" s="81" t="n">
        <v>1505675</v>
      </c>
      <c r="E27" s="82" t="n">
        <f aca="false">SUM(C27:D27)</f>
        <v>2364403</v>
      </c>
      <c r="F27" s="81" t="n">
        <v>695433</v>
      </c>
      <c r="G27" s="81" t="n">
        <v>949495</v>
      </c>
      <c r="H27" s="82" t="n">
        <f aca="false">SUM(F27:G27)</f>
        <v>1644928</v>
      </c>
      <c r="I27" s="73"/>
    </row>
    <row r="28" s="74" customFormat="true" ht="15" hidden="false" customHeight="true" outlineLevel="0" collapsed="false">
      <c r="A28" s="88" t="s">
        <v>88</v>
      </c>
      <c r="B28" s="76"/>
      <c r="C28" s="80" t="n">
        <v>0</v>
      </c>
      <c r="D28" s="81" t="n">
        <v>0</v>
      </c>
      <c r="E28" s="82" t="n">
        <f aca="false">SUM(C28:D28)</f>
        <v>0</v>
      </c>
      <c r="F28" s="81" t="n">
        <v>0</v>
      </c>
      <c r="G28" s="81" t="n">
        <v>0</v>
      </c>
      <c r="H28" s="82" t="n">
        <f aca="false">SUM(F28:G28)</f>
        <v>0</v>
      </c>
      <c r="I28" s="73"/>
    </row>
    <row r="29" s="74" customFormat="true" ht="15" hidden="false" customHeight="true" outlineLevel="0" collapsed="false">
      <c r="A29" s="88" t="s">
        <v>89</v>
      </c>
      <c r="B29" s="76"/>
      <c r="C29" s="77" t="n">
        <f aca="false">SUM(C30:C31)</f>
        <v>13068169</v>
      </c>
      <c r="D29" s="77" t="n">
        <f aca="false">SUM(D30:D31)</f>
        <v>0</v>
      </c>
      <c r="E29" s="82" t="n">
        <f aca="false">SUM(C29:D29)</f>
        <v>13068169</v>
      </c>
      <c r="F29" s="77" t="n">
        <f aca="false">SUM(F30:F31)</f>
        <v>12681010</v>
      </c>
      <c r="G29" s="77" t="n">
        <f aca="false">SUM(G30:G31)</f>
        <v>0</v>
      </c>
      <c r="H29" s="82" t="n">
        <f aca="false">SUM(F29:G29)</f>
        <v>12681010</v>
      </c>
      <c r="I29" s="73"/>
      <c r="J29" s="43"/>
    </row>
    <row r="30" customFormat="false" ht="15" hidden="false" customHeight="false" outlineLevel="0" collapsed="false">
      <c r="A30" s="89" t="s">
        <v>90</v>
      </c>
      <c r="B30" s="60"/>
      <c r="C30" s="80" t="n">
        <v>13068169</v>
      </c>
      <c r="D30" s="81" t="n">
        <v>0</v>
      </c>
      <c r="E30" s="78" t="n">
        <f aca="false">SUM(C30:D30)</f>
        <v>13068169</v>
      </c>
      <c r="F30" s="81" t="n">
        <v>12681010</v>
      </c>
      <c r="G30" s="81" t="n">
        <v>0</v>
      </c>
      <c r="H30" s="78" t="n">
        <f aca="false">SUM(F30:G30)</f>
        <v>12681010</v>
      </c>
      <c r="J30" s="43"/>
    </row>
    <row r="31" customFormat="false" ht="14.25" hidden="false" customHeight="false" outlineLevel="0" collapsed="false">
      <c r="A31" s="89" t="s">
        <v>91</v>
      </c>
      <c r="B31" s="60"/>
      <c r="C31" s="80" t="n">
        <v>0</v>
      </c>
      <c r="D31" s="81" t="n">
        <v>0</v>
      </c>
      <c r="E31" s="82" t="n">
        <f aca="false">SUM(C31:D31)</f>
        <v>0</v>
      </c>
      <c r="F31" s="81" t="n">
        <v>0</v>
      </c>
      <c r="G31" s="81" t="n">
        <v>0</v>
      </c>
      <c r="H31" s="82" t="n">
        <f aca="false">SUM(F31:G31)</f>
        <v>0</v>
      </c>
    </row>
    <row r="32" s="85" customFormat="true" ht="30" hidden="false" customHeight="true" outlineLevel="0" collapsed="false">
      <c r="A32" s="83" t="s">
        <v>92</v>
      </c>
      <c r="B32" s="76"/>
      <c r="C32" s="92" t="n">
        <v>1601383</v>
      </c>
      <c r="D32" s="92" t="n">
        <v>255142</v>
      </c>
      <c r="E32" s="82" t="n">
        <f aca="false">SUM(C32:D32)</f>
        <v>1856525</v>
      </c>
      <c r="F32" s="92" t="n">
        <v>1131129</v>
      </c>
      <c r="G32" s="92" t="n">
        <v>183658</v>
      </c>
      <c r="H32" s="82" t="n">
        <f aca="false">SUM(F32:G32)</f>
        <v>1314787</v>
      </c>
      <c r="I32" s="84"/>
    </row>
    <row r="33" s="97" customFormat="true" ht="15" hidden="false" customHeight="false" outlineLevel="0" collapsed="false">
      <c r="A33" s="93" t="s">
        <v>93</v>
      </c>
      <c r="B33" s="76"/>
      <c r="C33" s="94"/>
      <c r="D33" s="95"/>
      <c r="E33" s="78" t="n">
        <f aca="false">SUM(C33:D33)</f>
        <v>0</v>
      </c>
      <c r="F33" s="95"/>
      <c r="G33" s="95"/>
      <c r="H33" s="78" t="n">
        <f aca="false">SUM(F33:G33)</f>
        <v>0</v>
      </c>
      <c r="I33" s="96"/>
    </row>
    <row r="34" s="97" customFormat="true" ht="15"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0</v>
      </c>
      <c r="D35" s="99" t="n">
        <f aca="false">SUM(D36:D37)</f>
        <v>0</v>
      </c>
      <c r="E35" s="78" t="n">
        <f aca="false">SUM(C35:D35)</f>
        <v>0</v>
      </c>
      <c r="F35" s="99" t="n">
        <f aca="false">SUM(F36:F37)</f>
        <v>33368</v>
      </c>
      <c r="G35" s="99" t="n">
        <f aca="false">SUM(G36:G37)</f>
        <v>0</v>
      </c>
      <c r="H35" s="78" t="n">
        <f aca="false">SUM(F35:G35)</f>
        <v>33368</v>
      </c>
      <c r="I35" s="73"/>
    </row>
    <row r="36" customFormat="false" ht="15.75" hidden="false" customHeight="true" outlineLevel="0" collapsed="false">
      <c r="A36" s="100" t="s">
        <v>96</v>
      </c>
      <c r="B36" s="60"/>
      <c r="C36" s="80" t="n">
        <v>0</v>
      </c>
      <c r="D36" s="81" t="n">
        <v>0</v>
      </c>
      <c r="E36" s="78" t="n">
        <f aca="false">SUM(C36:D36)</f>
        <v>0</v>
      </c>
      <c r="F36" s="81" t="n">
        <v>33368</v>
      </c>
      <c r="G36" s="81" t="n">
        <v>0</v>
      </c>
      <c r="H36" s="78" t="n">
        <f aca="false">SUM(F36:G36)</f>
        <v>33368</v>
      </c>
    </row>
    <row r="37" customFormat="false" ht="15.75" hidden="false" customHeight="true" outlineLevel="0" collapsed="false">
      <c r="A37" s="100" t="s">
        <v>97</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98</v>
      </c>
      <c r="B38" s="76"/>
      <c r="C38" s="91" t="n">
        <f aca="false">C39+C42+C45</f>
        <v>10000</v>
      </c>
      <c r="D38" s="101" t="n">
        <f aca="false">D39+D42+D45</f>
        <v>0</v>
      </c>
      <c r="E38" s="82" t="n">
        <f aca="false">SUM(C38:D38)</f>
        <v>10000</v>
      </c>
      <c r="F38" s="101" t="n">
        <f aca="false">F39+F42+F45</f>
        <v>10000</v>
      </c>
      <c r="G38" s="101" t="n">
        <f aca="false">G39+G42+G45</f>
        <v>0</v>
      </c>
      <c r="H38" s="82" t="n">
        <f aca="false">SUM(F38:G38)</f>
        <v>10000</v>
      </c>
      <c r="I38" s="73"/>
    </row>
    <row r="39" s="74" customFormat="true" ht="15"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5" hidden="false" customHeight="false" outlineLevel="0" collapsed="false">
      <c r="A40" s="79" t="s">
        <v>100</v>
      </c>
      <c r="B40" s="60"/>
      <c r="C40" s="80" t="n">
        <v>0</v>
      </c>
      <c r="D40" s="81" t="n">
        <v>0</v>
      </c>
      <c r="E40" s="78" t="n">
        <f aca="false">SUM(C40:D40)</f>
        <v>0</v>
      </c>
      <c r="F40" s="81" t="n">
        <v>0</v>
      </c>
      <c r="G40" s="81" t="n">
        <v>0</v>
      </c>
      <c r="H40" s="78" t="n">
        <f aca="false">SUM(F40:G40)</f>
        <v>0</v>
      </c>
    </row>
    <row r="41" customFormat="false" ht="14.25" hidden="false" customHeight="false" outlineLevel="0" collapsed="false">
      <c r="A41" s="79" t="s">
        <v>101</v>
      </c>
      <c r="B41" s="60"/>
      <c r="C41" s="80" t="n">
        <v>0</v>
      </c>
      <c r="D41" s="81" t="n">
        <v>0</v>
      </c>
      <c r="E41" s="82" t="n">
        <f aca="false">SUM(C41:D41)</f>
        <v>0</v>
      </c>
      <c r="F41" s="81" t="n">
        <v>0</v>
      </c>
      <c r="G41" s="81" t="n">
        <v>0</v>
      </c>
      <c r="H41" s="82" t="n">
        <f aca="false">SUM(F41:G41)</f>
        <v>0</v>
      </c>
    </row>
    <row r="42" s="74" customFormat="true" ht="15" hidden="false" customHeight="false" outlineLevel="0" collapsed="false">
      <c r="A42" s="86" t="s">
        <v>102</v>
      </c>
      <c r="B42" s="76"/>
      <c r="C42" s="91" t="n">
        <f aca="false">SUM(C43:C44)</f>
        <v>10000</v>
      </c>
      <c r="D42" s="101" t="n">
        <f aca="false">SUM(D43:D44)</f>
        <v>0</v>
      </c>
      <c r="E42" s="82" t="n">
        <f aca="false">SUM(C42:D42)</f>
        <v>10000</v>
      </c>
      <c r="F42" s="101" t="n">
        <f aca="false">SUM(F43:F44)</f>
        <v>10000</v>
      </c>
      <c r="G42" s="101" t="n">
        <f aca="false">SUM(G43:G44)</f>
        <v>0</v>
      </c>
      <c r="H42" s="82" t="n">
        <f aca="false">SUM(F42:G42)</f>
        <v>10000</v>
      </c>
      <c r="I42" s="73"/>
    </row>
    <row r="43" customFormat="false" ht="15" hidden="false" customHeight="false" outlineLevel="0" collapsed="false">
      <c r="A43" s="79" t="s">
        <v>103</v>
      </c>
      <c r="B43" s="60"/>
      <c r="C43" s="80" t="n">
        <v>0</v>
      </c>
      <c r="D43" s="81" t="n">
        <v>0</v>
      </c>
      <c r="E43" s="78" t="n">
        <f aca="false">SUM(C43:D43)</f>
        <v>0</v>
      </c>
      <c r="F43" s="81" t="n">
        <v>0</v>
      </c>
      <c r="G43" s="81" t="n">
        <v>0</v>
      </c>
      <c r="H43" s="78" t="n">
        <f aca="false">SUM(F43:G43)</f>
        <v>0</v>
      </c>
    </row>
    <row r="44" customFormat="false" ht="14.25" hidden="false" customHeight="false" outlineLevel="0" collapsed="false">
      <c r="A44" s="79" t="s">
        <v>104</v>
      </c>
      <c r="B44" s="60"/>
      <c r="C44" s="80" t="n">
        <v>10000</v>
      </c>
      <c r="D44" s="81" t="n">
        <v>0</v>
      </c>
      <c r="E44" s="82" t="n">
        <f aca="false">SUM(C44:D44)</f>
        <v>10000</v>
      </c>
      <c r="F44" s="81" t="n">
        <v>10000</v>
      </c>
      <c r="G44" s="81" t="n">
        <v>0</v>
      </c>
      <c r="H44" s="82" t="n">
        <f aca="false">SUM(F44:G44)</f>
        <v>10000</v>
      </c>
    </row>
    <row r="45" s="74" customFormat="true" ht="15" hidden="false" customHeight="false" outlineLevel="0" collapsed="false">
      <c r="A45" s="86" t="s">
        <v>105</v>
      </c>
      <c r="B45" s="76"/>
      <c r="C45" s="91" t="n">
        <f aca="false">SUM(C46:C47)</f>
        <v>0</v>
      </c>
      <c r="D45" s="101" t="n">
        <f aca="false">SUM(D46:D47)</f>
        <v>0</v>
      </c>
      <c r="E45" s="82" t="n">
        <f aca="false">SUM(C45:D45)</f>
        <v>0</v>
      </c>
      <c r="F45" s="101" t="n">
        <f aca="false">SUM(F46:F47)</f>
        <v>0</v>
      </c>
      <c r="G45" s="101" t="n">
        <f aca="false">SUM(G46:G47)</f>
        <v>0</v>
      </c>
      <c r="H45" s="82" t="n">
        <f aca="false">SUM(F45:G45)</f>
        <v>0</v>
      </c>
      <c r="I45" s="73"/>
    </row>
    <row r="46" customFormat="false" ht="15" hidden="false" customHeight="false" outlineLevel="0" collapsed="false">
      <c r="A46" s="79" t="s">
        <v>106</v>
      </c>
      <c r="B46" s="60"/>
      <c r="C46" s="80" t="n">
        <v>0</v>
      </c>
      <c r="D46" s="81" t="n">
        <v>0</v>
      </c>
      <c r="E46" s="78" t="n">
        <f aca="false">SUM(C46:D46)</f>
        <v>0</v>
      </c>
      <c r="F46" s="81" t="n">
        <v>0</v>
      </c>
      <c r="G46" s="81" t="n">
        <v>0</v>
      </c>
      <c r="H46" s="78" t="n">
        <f aca="false">SUM(F46:G46)</f>
        <v>0</v>
      </c>
    </row>
    <row r="47" customFormat="false" ht="14.25" hidden="false" customHeight="false" outlineLevel="0" collapsed="false">
      <c r="A47" s="79" t="s">
        <v>107</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08</v>
      </c>
      <c r="B48" s="76"/>
      <c r="C48" s="102" t="n">
        <v>3269524</v>
      </c>
      <c r="D48" s="103" t="n">
        <v>86</v>
      </c>
      <c r="E48" s="82" t="n">
        <f aca="false">SUM(C48:D48)</f>
        <v>3269610</v>
      </c>
      <c r="F48" s="103" t="n">
        <v>3334321</v>
      </c>
      <c r="G48" s="103" t="n">
        <v>97</v>
      </c>
      <c r="H48" s="82" t="n">
        <f aca="false">SUM(F48:G48)</f>
        <v>3334418</v>
      </c>
      <c r="I48" s="73"/>
    </row>
    <row r="49" s="74" customFormat="true" ht="15" hidden="false" customHeight="false" outlineLevel="0" collapsed="false">
      <c r="A49" s="86" t="s">
        <v>109</v>
      </c>
      <c r="B49" s="76"/>
      <c r="C49" s="91" t="n">
        <f aca="false">C50+C51</f>
        <v>3590297</v>
      </c>
      <c r="D49" s="101" t="n">
        <f aca="false">D50+D51</f>
        <v>0</v>
      </c>
      <c r="E49" s="78" t="n">
        <f aca="false">SUM(C49:D49)</f>
        <v>3590297</v>
      </c>
      <c r="F49" s="101" t="n">
        <f aca="false">F50+F51</f>
        <v>2334205</v>
      </c>
      <c r="G49" s="101" t="n">
        <f aca="false">G50+G51</f>
        <v>0</v>
      </c>
      <c r="H49" s="78" t="n">
        <f aca="false">SUM(F49:G49)</f>
        <v>2334205</v>
      </c>
      <c r="I49" s="73"/>
    </row>
    <row r="50" customFormat="false" ht="15" hidden="false" customHeight="false" outlineLevel="0" collapsed="false">
      <c r="A50" s="100" t="s">
        <v>110</v>
      </c>
      <c r="B50" s="60"/>
      <c r="C50" s="80" t="n">
        <v>0</v>
      </c>
      <c r="D50" s="81" t="n">
        <v>0</v>
      </c>
      <c r="E50" s="78" t="n">
        <f aca="false">SUM(C50:D50)</f>
        <v>0</v>
      </c>
      <c r="F50" s="81" t="n">
        <v>0</v>
      </c>
      <c r="G50" s="81" t="n">
        <v>0</v>
      </c>
      <c r="H50" s="78" t="n">
        <f aca="false">SUM(F50:G50)</f>
        <v>0</v>
      </c>
    </row>
    <row r="51" customFormat="false" ht="14.25" hidden="false" customHeight="false" outlineLevel="0" collapsed="false">
      <c r="A51" s="100" t="s">
        <v>111</v>
      </c>
      <c r="B51" s="60"/>
      <c r="C51" s="80" t="n">
        <v>3590297</v>
      </c>
      <c r="D51" s="81" t="n">
        <v>0</v>
      </c>
      <c r="E51" s="82" t="n">
        <f aca="false">SUM(C51:D51)</f>
        <v>3590297</v>
      </c>
      <c r="F51" s="81" t="n">
        <v>2334205</v>
      </c>
      <c r="G51" s="81" t="n">
        <v>0</v>
      </c>
      <c r="H51" s="82" t="n">
        <f aca="false">SUM(F51:G51)</f>
        <v>2334205</v>
      </c>
    </row>
    <row r="52" s="74" customFormat="true" ht="15.75" hidden="false" customHeight="true" outlineLevel="0" collapsed="false">
      <c r="A52" s="86" t="s">
        <v>112</v>
      </c>
      <c r="B52" s="76"/>
      <c r="C52" s="102" t="n">
        <v>0</v>
      </c>
      <c r="D52" s="103" t="n">
        <v>0</v>
      </c>
      <c r="E52" s="82" t="n">
        <f aca="false">SUM(C52:D52)</f>
        <v>0</v>
      </c>
      <c r="F52" s="103" t="n">
        <v>0</v>
      </c>
      <c r="G52" s="103" t="n">
        <v>0</v>
      </c>
      <c r="H52" s="82" t="n">
        <f aca="false">SUM(F52:G52)</f>
        <v>0</v>
      </c>
      <c r="I52" s="73"/>
    </row>
    <row r="53" s="74" customFormat="true" ht="15.75" hidden="false" customHeight="true" outlineLevel="0" collapsed="false">
      <c r="A53" s="86" t="s">
        <v>113</v>
      </c>
      <c r="B53" s="76"/>
      <c r="C53" s="102" t="n">
        <v>24592</v>
      </c>
      <c r="D53" s="103" t="n">
        <v>0</v>
      </c>
      <c r="E53" s="78" t="n">
        <f aca="false">SUM(C53:D53)</f>
        <v>24592</v>
      </c>
      <c r="F53" s="103" t="n">
        <v>0</v>
      </c>
      <c r="G53" s="103" t="n">
        <v>0</v>
      </c>
      <c r="H53" s="78" t="n">
        <f aca="false">SUM(F53:G53)</f>
        <v>0</v>
      </c>
      <c r="I53" s="73"/>
    </row>
    <row r="54" s="74" customFormat="true" ht="15.75" hidden="false" customHeight="true" outlineLevel="0" collapsed="false">
      <c r="A54" s="86" t="s">
        <v>114</v>
      </c>
      <c r="B54" s="76"/>
      <c r="C54" s="102" t="n">
        <v>1818844</v>
      </c>
      <c r="D54" s="103" t="n">
        <v>0</v>
      </c>
      <c r="E54" s="78" t="n">
        <f aca="false">SUM(C54:D54)</f>
        <v>1818844</v>
      </c>
      <c r="F54" s="103" t="n">
        <v>1734638</v>
      </c>
      <c r="G54" s="103" t="n">
        <v>0</v>
      </c>
      <c r="H54" s="78" t="n">
        <f aca="false">SUM(F54:G54)</f>
        <v>1734638</v>
      </c>
      <c r="I54" s="73"/>
    </row>
    <row r="55" s="74" customFormat="true" ht="15.75" hidden="false" customHeight="true" outlineLevel="0" collapsed="false">
      <c r="A55" s="86" t="s">
        <v>115</v>
      </c>
      <c r="B55" s="76"/>
      <c r="C55" s="102" t="n">
        <v>4926217</v>
      </c>
      <c r="D55" s="103" t="n">
        <v>641852</v>
      </c>
      <c r="E55" s="78" t="n">
        <f aca="false">SUM(C55:D55)</f>
        <v>5568069</v>
      </c>
      <c r="F55" s="103" t="n">
        <v>3803865</v>
      </c>
      <c r="G55" s="103" t="n">
        <v>460989</v>
      </c>
      <c r="H55" s="78" t="n">
        <f aca="false">SUM(F55:G55)</f>
        <v>4264854</v>
      </c>
      <c r="I55" s="73"/>
    </row>
    <row r="56" customFormat="false" ht="15.75" hidden="false" customHeight="true" outlineLevel="0" collapsed="false">
      <c r="A56" s="100"/>
      <c r="B56" s="60"/>
      <c r="C56" s="54"/>
      <c r="D56" s="104"/>
      <c r="E56" s="78"/>
      <c r="F56" s="104"/>
      <c r="G56" s="104"/>
      <c r="H56" s="78"/>
    </row>
    <row r="57" s="74" customFormat="true" ht="15.75" hidden="false" customHeight="true" outlineLevel="0" collapsed="false">
      <c r="A57" s="105" t="s">
        <v>116</v>
      </c>
      <c r="B57" s="106"/>
      <c r="C57" s="107" t="n">
        <f aca="false">C8+C25+C35+C38+C48+C49+C52+C53+C54+C55</f>
        <v>158267418</v>
      </c>
      <c r="D57" s="107" t="n">
        <f aca="false">D8+D25+D35+D38+D48+D49+D52+D53+D54+D55</f>
        <v>108034995</v>
      </c>
      <c r="E57" s="108" t="n">
        <f aca="false">SUM(C57:D57)</f>
        <v>266302413</v>
      </c>
      <c r="F57" s="107" t="n">
        <f aca="false">F8+F25+F35+F38+F48+F49+F52+F53+F54+F55</f>
        <v>128155389</v>
      </c>
      <c r="G57" s="107" t="n">
        <f aca="false">G8+G25+G35+G38+G48+G49+G52+G53+G54+G55</f>
        <v>70857883</v>
      </c>
      <c r="H57" s="108" t="n">
        <f aca="false">SUM(F57:G57)</f>
        <v>199013272</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0" width="68.7"/>
    <col collapsed="false" customWidth="true" hidden="false" outlineLevel="0" max="2" min="2" style="1040" width="14.56"/>
    <col collapsed="false" customWidth="true" hidden="false" outlineLevel="0" max="3" min="3" style="1040" width="13.56"/>
    <col collapsed="false" customWidth="true" hidden="false" outlineLevel="0" max="4" min="4" style="1040" width="14.41"/>
    <col collapsed="false" customWidth="true" hidden="false" outlineLevel="0" max="5" min="5" style="1040" width="13.56"/>
    <col collapsed="false" customWidth="true" hidden="false" outlineLevel="0" max="6" min="6" style="1040" width="12.14"/>
    <col collapsed="false" customWidth="true" hidden="false" outlineLevel="0" max="10" min="7" style="1040" width="11.28"/>
    <col collapsed="false" customWidth="true" hidden="false" outlineLevel="0" max="11" min="11" style="1040" width="11.99"/>
    <col collapsed="false" customWidth="true" hidden="false" outlineLevel="0" max="27" min="12" style="1040" width="11.28"/>
    <col collapsed="false" customWidth="false" hidden="false" outlineLevel="0" max="257" min="28" style="1040" width="9.14"/>
  </cols>
  <sheetData>
    <row r="1" customFormat="false" ht="18" hidden="false" customHeight="false" outlineLevel="0" collapsed="false">
      <c r="A1" s="649" t="s">
        <v>918</v>
      </c>
      <c r="B1" s="648"/>
      <c r="C1" s="648"/>
      <c r="D1" s="648"/>
      <c r="E1" s="648"/>
      <c r="F1" s="648"/>
      <c r="G1" s="648"/>
      <c r="H1" s="648"/>
      <c r="J1" s="1041" t="s">
        <v>1706</v>
      </c>
    </row>
    <row r="2" customFormat="false" ht="20.25" hidden="false" customHeight="false" outlineLevel="0" collapsed="false">
      <c r="A2" s="650" t="s">
        <v>919</v>
      </c>
      <c r="B2" s="648"/>
      <c r="C2" s="648"/>
      <c r="D2" s="648"/>
      <c r="E2" s="648"/>
      <c r="F2" s="648"/>
      <c r="G2" s="648"/>
      <c r="H2" s="648"/>
      <c r="I2" s="648"/>
    </row>
    <row r="3" customFormat="false" ht="7.5" hidden="false" customHeight="true" outlineLevel="0" collapsed="false">
      <c r="A3" s="650"/>
      <c r="B3" s="648"/>
      <c r="C3" s="648"/>
      <c r="D3" s="648"/>
      <c r="E3" s="648"/>
      <c r="F3" s="648"/>
      <c r="G3" s="648"/>
      <c r="H3" s="648"/>
      <c r="I3" s="648"/>
    </row>
    <row r="4" customFormat="false" ht="15.75" hidden="false" customHeight="false" outlineLevel="0" collapsed="false">
      <c r="A4" s="651" t="s">
        <v>920</v>
      </c>
      <c r="B4" s="648"/>
      <c r="C4" s="648"/>
      <c r="D4" s="648"/>
      <c r="E4" s="648"/>
      <c r="F4" s="648"/>
      <c r="G4" s="648"/>
      <c r="H4" s="648"/>
      <c r="I4" s="648"/>
    </row>
    <row r="5" customFormat="false" ht="7.5" hidden="false" customHeight="true" outlineLevel="0" collapsed="false">
      <c r="A5" s="651"/>
      <c r="B5" s="648"/>
      <c r="C5" s="648"/>
      <c r="D5" s="648"/>
      <c r="E5" s="648"/>
      <c r="F5" s="648"/>
      <c r="G5" s="648"/>
      <c r="H5" s="648"/>
      <c r="I5" s="648"/>
    </row>
    <row r="6" s="777" customFormat="true" ht="15.75" hidden="false" customHeight="false" outlineLevel="0" collapsed="false">
      <c r="A6" s="651" t="s">
        <v>1707</v>
      </c>
    </row>
    <row r="7" s="777" customFormat="true" ht="7.5" hidden="false" customHeight="true" outlineLevel="0" collapsed="false">
      <c r="A7" s="813"/>
    </row>
    <row r="8" s="777" customFormat="true" ht="12.75" hidden="false" customHeight="false" outlineLevel="0" collapsed="false">
      <c r="A8" s="1042" t="s">
        <v>1708</v>
      </c>
      <c r="B8" s="1043" t="s">
        <v>1709</v>
      </c>
    </row>
    <row r="9" s="777" customFormat="true" ht="12.75" hidden="false" customHeight="false" outlineLevel="0" collapsed="false">
      <c r="A9" s="749" t="s">
        <v>1710</v>
      </c>
      <c r="B9" s="784" t="s">
        <v>1711</v>
      </c>
    </row>
    <row r="10" s="777" customFormat="true" ht="204" hidden="false" customHeight="false" outlineLevel="0" collapsed="false">
      <c r="A10" s="749" t="s">
        <v>1712</v>
      </c>
      <c r="B10" s="784" t="s">
        <v>1713</v>
      </c>
    </row>
    <row r="11" s="777" customFormat="true" ht="12.75" hidden="false" customHeight="false" outlineLevel="0" collapsed="false">
      <c r="A11" s="1044" t="s">
        <v>1714</v>
      </c>
      <c r="B11" s="784"/>
    </row>
    <row r="12" s="777" customFormat="true" ht="24" hidden="false" customHeight="false" outlineLevel="0" collapsed="false">
      <c r="A12" s="1045" t="s">
        <v>1715</v>
      </c>
      <c r="B12" s="784" t="s">
        <v>1716</v>
      </c>
    </row>
    <row r="13" s="777" customFormat="true" ht="36" hidden="false" customHeight="false" outlineLevel="0" collapsed="false">
      <c r="A13" s="1045" t="s">
        <v>1717</v>
      </c>
      <c r="B13" s="784" t="s">
        <v>1718</v>
      </c>
    </row>
    <row r="14" s="777" customFormat="true" ht="48" hidden="false" customHeight="false" outlineLevel="0" collapsed="false">
      <c r="A14" s="749" t="s">
        <v>1719</v>
      </c>
      <c r="B14" s="784" t="s">
        <v>1720</v>
      </c>
    </row>
    <row r="15" s="777" customFormat="true" ht="24" hidden="false" customHeight="false" outlineLevel="0" collapsed="false">
      <c r="A15" s="1045" t="s">
        <v>1721</v>
      </c>
      <c r="B15" s="784" t="s">
        <v>1722</v>
      </c>
    </row>
    <row r="16" s="777" customFormat="true" ht="24" hidden="false" customHeight="false" outlineLevel="0" collapsed="false">
      <c r="A16" s="749" t="s">
        <v>1723</v>
      </c>
      <c r="B16" s="784" t="s">
        <v>1722</v>
      </c>
    </row>
    <row r="17" s="777" customFormat="true" ht="36" hidden="false" customHeight="false" outlineLevel="0" collapsed="false">
      <c r="A17" s="749" t="s">
        <v>1724</v>
      </c>
      <c r="B17" s="784" t="s">
        <v>1725</v>
      </c>
    </row>
    <row r="18" s="777" customFormat="true" ht="12.75" hidden="false" customHeight="false" outlineLevel="0" collapsed="false">
      <c r="A18" s="749" t="s">
        <v>1726</v>
      </c>
      <c r="B18" s="1046" t="n">
        <v>45559</v>
      </c>
    </row>
    <row r="19" s="777" customFormat="true" ht="12.75" hidden="false" customHeight="false" outlineLevel="0" collapsed="false">
      <c r="A19" s="749" t="s">
        <v>1727</v>
      </c>
      <c r="B19" s="784" t="s">
        <v>1728</v>
      </c>
    </row>
    <row r="20" s="777" customFormat="true" ht="12.75" hidden="false" customHeight="false" outlineLevel="0" collapsed="false">
      <c r="A20" s="1047" t="s">
        <v>1729</v>
      </c>
      <c r="B20" s="1046" t="n">
        <v>49302</v>
      </c>
    </row>
    <row r="21" s="777" customFormat="true" ht="12.75" hidden="false" customHeight="false" outlineLevel="0" collapsed="false">
      <c r="A21" s="749" t="s">
        <v>1730</v>
      </c>
      <c r="B21" s="784" t="s">
        <v>1731</v>
      </c>
    </row>
    <row r="22" s="777" customFormat="true" ht="24" hidden="false" customHeight="false" outlineLevel="0" collapsed="false">
      <c r="A22" s="1047" t="s">
        <v>1732</v>
      </c>
      <c r="B22" s="784" t="s">
        <v>1733</v>
      </c>
    </row>
    <row r="23" s="777" customFormat="true" ht="24" hidden="false" customHeight="false" outlineLevel="0" collapsed="false">
      <c r="A23" s="1047" t="s">
        <v>1734</v>
      </c>
      <c r="B23" s="784" t="s">
        <v>1735</v>
      </c>
    </row>
    <row r="24" s="777" customFormat="true" ht="12.75" hidden="false" customHeight="false" outlineLevel="0" collapsed="false">
      <c r="A24" s="1044" t="s">
        <v>1736</v>
      </c>
      <c r="B24" s="784"/>
    </row>
    <row r="25" s="777" customFormat="true" ht="12.75" hidden="false" customHeight="false" outlineLevel="0" collapsed="false">
      <c r="A25" s="1047" t="s">
        <v>1737</v>
      </c>
      <c r="B25" s="784" t="s">
        <v>1738</v>
      </c>
    </row>
    <row r="26" s="777" customFormat="true" ht="12.75" hidden="false" customHeight="false" outlineLevel="0" collapsed="false">
      <c r="A26" s="1047" t="s">
        <v>1739</v>
      </c>
      <c r="B26" s="1048" t="n">
        <v>8.5</v>
      </c>
    </row>
    <row r="27" s="777" customFormat="true" ht="12.75" hidden="false" customHeight="false" outlineLevel="0" collapsed="false">
      <c r="A27" s="1047" t="s">
        <v>1740</v>
      </c>
      <c r="B27" s="784" t="n">
        <v>0</v>
      </c>
    </row>
    <row r="28" s="777" customFormat="true" ht="12.75" hidden="false" customHeight="false" outlineLevel="0" collapsed="false">
      <c r="A28" s="1047" t="s">
        <v>1741</v>
      </c>
      <c r="B28" s="784" t="n">
        <v>0</v>
      </c>
    </row>
    <row r="29" s="777" customFormat="true" ht="12.75" hidden="false" customHeight="false" outlineLevel="0" collapsed="false">
      <c r="A29" s="1047" t="s">
        <v>1742</v>
      </c>
      <c r="B29" s="784" t="s">
        <v>1743</v>
      </c>
    </row>
    <row r="30" s="777" customFormat="true" ht="12.75" hidden="false" customHeight="false" outlineLevel="0" collapsed="false">
      <c r="A30" s="1047" t="s">
        <v>1744</v>
      </c>
      <c r="B30" s="784" t="n">
        <v>0</v>
      </c>
    </row>
    <row r="31" s="777" customFormat="true" ht="12.75" hidden="false" customHeight="false" outlineLevel="0" collapsed="false">
      <c r="A31" s="1044" t="s">
        <v>1745</v>
      </c>
      <c r="B31" s="784"/>
    </row>
    <row r="32" s="777" customFormat="true" ht="12.75" hidden="false" customHeight="false" outlineLevel="0" collapsed="false">
      <c r="A32" s="1047" t="s">
        <v>1746</v>
      </c>
      <c r="B32" s="784" t="n">
        <v>0</v>
      </c>
    </row>
    <row r="33" s="777" customFormat="true" ht="12.75" hidden="false" customHeight="false" outlineLevel="0" collapsed="false">
      <c r="A33" s="1047" t="s">
        <v>1747</v>
      </c>
      <c r="B33" s="784" t="n">
        <v>0</v>
      </c>
    </row>
    <row r="34" s="777" customFormat="true" ht="12.75" hidden="false" customHeight="false" outlineLevel="0" collapsed="false">
      <c r="A34" s="1047" t="s">
        <v>1748</v>
      </c>
      <c r="B34" s="784" t="n">
        <v>0</v>
      </c>
    </row>
    <row r="35" s="777" customFormat="true" ht="12.75" hidden="false" customHeight="false" outlineLevel="0" collapsed="false">
      <c r="A35" s="1047" t="s">
        <v>1749</v>
      </c>
      <c r="B35" s="784" t="n">
        <v>0</v>
      </c>
    </row>
    <row r="36" s="777" customFormat="true" ht="12.75" hidden="false" customHeight="false" outlineLevel="0" collapsed="false">
      <c r="A36" s="1047" t="s">
        <v>1750</v>
      </c>
      <c r="B36" s="784" t="n">
        <v>0</v>
      </c>
    </row>
    <row r="37" s="777" customFormat="true" ht="12.75" hidden="false" customHeight="false" outlineLevel="0" collapsed="false">
      <c r="A37" s="1047" t="s">
        <v>1751</v>
      </c>
      <c r="B37" s="784" t="n">
        <v>0</v>
      </c>
    </row>
    <row r="38" s="777" customFormat="true" ht="12.75" hidden="false" customHeight="false" outlineLevel="0" collapsed="false">
      <c r="A38" s="1044" t="s">
        <v>1752</v>
      </c>
      <c r="B38" s="784"/>
    </row>
    <row r="39" s="777" customFormat="true" ht="408" hidden="false" customHeight="false" outlineLevel="0" collapsed="false">
      <c r="A39" s="1047" t="s">
        <v>1753</v>
      </c>
      <c r="B39" s="784" t="s">
        <v>1754</v>
      </c>
    </row>
    <row r="40" s="777" customFormat="true" ht="24" hidden="false" customHeight="false" outlineLevel="0" collapsed="false">
      <c r="A40" s="1047" t="s">
        <v>1755</v>
      </c>
      <c r="B40" s="784" t="s">
        <v>1756</v>
      </c>
    </row>
    <row r="41" s="777" customFormat="true" ht="12.75" hidden="false" customHeight="false" outlineLevel="0" collapsed="false">
      <c r="A41" s="1047" t="s">
        <v>1757</v>
      </c>
      <c r="B41" s="784" t="s">
        <v>1758</v>
      </c>
    </row>
    <row r="42" s="777" customFormat="true" ht="48" hidden="false" customHeight="false" outlineLevel="0" collapsed="false">
      <c r="A42" s="1047" t="s">
        <v>1759</v>
      </c>
      <c r="B42" s="784" t="s">
        <v>1760</v>
      </c>
    </row>
    <row r="43" s="777" customFormat="true" ht="72" hidden="false" customHeight="false" outlineLevel="0" collapsed="false">
      <c r="A43" s="1045" t="s">
        <v>1761</v>
      </c>
      <c r="B43" s="784" t="s">
        <v>1762</v>
      </c>
    </row>
    <row r="44" s="777" customFormat="true" ht="24" hidden="false" customHeight="false" outlineLevel="0" collapsed="false">
      <c r="A44" s="1045" t="s">
        <v>1763</v>
      </c>
      <c r="B44" s="784" t="s">
        <v>1764</v>
      </c>
    </row>
    <row r="45" s="777" customFormat="true" ht="36" hidden="false" customHeight="false" outlineLevel="0" collapsed="false">
      <c r="A45" s="1049" t="s">
        <v>1765</v>
      </c>
      <c r="B45" s="787" t="s">
        <v>1766</v>
      </c>
    </row>
    <row r="46" s="777" customFormat="true" ht="7.5" hidden="false" customHeight="true" outlineLevel="0" collapsed="false">
      <c r="A46" s="813"/>
    </row>
    <row r="47" s="777" customFormat="true" ht="15.75" hidden="false" customHeight="false" outlineLevel="0" collapsed="false">
      <c r="A47" s="651" t="s">
        <v>1767</v>
      </c>
    </row>
    <row r="48" s="777" customFormat="true" ht="12.75" hidden="false" customHeight="false" outlineLevel="0" collapsed="false">
      <c r="A48" s="813"/>
    </row>
    <row r="49" s="777" customFormat="true" ht="12.75" hidden="false" customHeight="true" outlineLevel="0" collapsed="false">
      <c r="A49" s="1042"/>
      <c r="B49" s="1050" t="s">
        <v>1768</v>
      </c>
      <c r="C49" s="1050" t="s">
        <v>1769</v>
      </c>
      <c r="D49" s="1050" t="s">
        <v>1770</v>
      </c>
      <c r="E49" s="1050" t="s">
        <v>1771</v>
      </c>
      <c r="F49" s="1051" t="s">
        <v>1772</v>
      </c>
    </row>
    <row r="50" s="777" customFormat="true" ht="12.75" hidden="false" customHeight="true" outlineLevel="0" collapsed="false">
      <c r="A50" s="1044" t="s">
        <v>1773</v>
      </c>
      <c r="B50" s="783"/>
      <c r="C50" s="783"/>
      <c r="D50" s="783"/>
      <c r="E50" s="783"/>
      <c r="F50" s="784"/>
    </row>
    <row r="51" s="777" customFormat="true" ht="12.75" hidden="false" customHeight="true" outlineLevel="0" collapsed="false">
      <c r="A51" s="749" t="s">
        <v>1774</v>
      </c>
      <c r="B51" s="783"/>
      <c r="C51" s="783"/>
      <c r="D51" s="783"/>
      <c r="E51" s="783"/>
      <c r="F51" s="784"/>
    </row>
    <row r="52" s="777" customFormat="true" ht="12.75" hidden="false" customHeight="true" outlineLevel="0" collapsed="false">
      <c r="A52" s="1052" t="s">
        <v>1775</v>
      </c>
      <c r="B52" s="783"/>
      <c r="C52" s="783"/>
      <c r="D52" s="783"/>
      <c r="E52" s="783"/>
      <c r="F52" s="784"/>
    </row>
    <row r="53" s="777" customFormat="true" ht="12.75" hidden="false" customHeight="true" outlineLevel="0" collapsed="false">
      <c r="A53" s="749" t="s">
        <v>1322</v>
      </c>
      <c r="B53" s="783"/>
      <c r="C53" s="783"/>
      <c r="D53" s="783"/>
      <c r="E53" s="783"/>
      <c r="F53" s="784"/>
    </row>
    <row r="54" s="777" customFormat="true" ht="12.75" hidden="false" customHeight="true" outlineLevel="0" collapsed="false">
      <c r="A54" s="1052" t="s">
        <v>1776</v>
      </c>
      <c r="B54" s="783"/>
      <c r="C54" s="783"/>
      <c r="D54" s="783"/>
      <c r="E54" s="783"/>
      <c r="F54" s="784"/>
    </row>
    <row r="55" s="777" customFormat="true" ht="12.75" hidden="false" customHeight="true" outlineLevel="0" collapsed="false">
      <c r="A55" s="749" t="s">
        <v>652</v>
      </c>
      <c r="B55" s="783"/>
      <c r="C55" s="783"/>
      <c r="D55" s="783"/>
      <c r="E55" s="783"/>
      <c r="F55" s="784"/>
    </row>
    <row r="56" s="777" customFormat="true" ht="12.75" hidden="false" customHeight="true" outlineLevel="0" collapsed="false">
      <c r="A56" s="1052" t="s">
        <v>1777</v>
      </c>
      <c r="B56" s="783"/>
      <c r="C56" s="783"/>
      <c r="D56" s="783"/>
      <c r="E56" s="783"/>
      <c r="F56" s="784"/>
    </row>
    <row r="57" s="777" customFormat="true" ht="12.75" hidden="false" customHeight="true" outlineLevel="0" collapsed="false">
      <c r="A57" s="761"/>
      <c r="B57" s="1053"/>
      <c r="C57" s="1053"/>
      <c r="D57" s="1053"/>
      <c r="E57" s="1053"/>
      <c r="F57" s="1054"/>
    </row>
    <row r="58" s="777" customFormat="true" ht="12.75" hidden="false" customHeight="true" outlineLevel="0" collapsed="false">
      <c r="A58" s="1044" t="s">
        <v>1778</v>
      </c>
      <c r="B58" s="783"/>
      <c r="C58" s="783"/>
      <c r="D58" s="783"/>
      <c r="E58" s="783"/>
      <c r="F58" s="784"/>
    </row>
    <row r="59" s="777" customFormat="true" ht="12.75" hidden="false" customHeight="true" outlineLevel="0" collapsed="false">
      <c r="A59" s="749" t="s">
        <v>1779</v>
      </c>
      <c r="B59" s="783"/>
      <c r="C59" s="783"/>
      <c r="D59" s="783"/>
      <c r="E59" s="783"/>
      <c r="F59" s="784"/>
    </row>
    <row r="60" s="777" customFormat="true" ht="12.75" hidden="false" customHeight="true" outlineLevel="0" collapsed="false">
      <c r="A60" s="1055"/>
      <c r="B60" s="1053"/>
      <c r="C60" s="1053"/>
      <c r="D60" s="1053"/>
      <c r="E60" s="1053"/>
      <c r="F60" s="1054"/>
    </row>
    <row r="61" s="777" customFormat="true" ht="12.75" hidden="false" customHeight="true" outlineLevel="0" collapsed="false">
      <c r="A61" s="1044" t="s">
        <v>1005</v>
      </c>
      <c r="B61" s="1056"/>
      <c r="C61" s="1056"/>
      <c r="D61" s="1056"/>
      <c r="E61" s="1056"/>
      <c r="F61" s="1057"/>
    </row>
    <row r="62" s="777" customFormat="true" ht="12.75" hidden="false" customHeight="true" outlineLevel="0" collapsed="false">
      <c r="A62" s="749" t="s">
        <v>1780</v>
      </c>
      <c r="B62" s="1056"/>
      <c r="C62" s="1056"/>
      <c r="D62" s="1056"/>
      <c r="E62" s="1056"/>
      <c r="F62" s="1057"/>
    </row>
    <row r="63" s="777" customFormat="true" ht="12.75" hidden="false" customHeight="true" outlineLevel="0" collapsed="false">
      <c r="A63" s="1052" t="s">
        <v>1781</v>
      </c>
      <c r="B63" s="1056"/>
      <c r="C63" s="1056"/>
      <c r="D63" s="1056"/>
      <c r="E63" s="1056"/>
      <c r="F63" s="1057"/>
    </row>
    <row r="64" s="777" customFormat="true" ht="12.75" hidden="false" customHeight="true" outlineLevel="0" collapsed="false">
      <c r="A64" s="749" t="s">
        <v>1782</v>
      </c>
      <c r="B64" s="1056"/>
      <c r="C64" s="1056"/>
      <c r="D64" s="1056"/>
      <c r="E64" s="1056"/>
      <c r="F64" s="1057"/>
    </row>
    <row r="65" s="777" customFormat="true" ht="12.75" hidden="false" customHeight="true" outlineLevel="0" collapsed="false">
      <c r="A65" s="1052" t="s">
        <v>1783</v>
      </c>
      <c r="B65" s="1056"/>
      <c r="C65" s="1056"/>
      <c r="D65" s="1056"/>
      <c r="E65" s="1056"/>
      <c r="F65" s="1057"/>
    </row>
    <row r="66" s="777" customFormat="true" ht="12.75" hidden="false" customHeight="true" outlineLevel="0" collapsed="false">
      <c r="A66" s="749" t="s">
        <v>1784</v>
      </c>
      <c r="B66" s="1056"/>
      <c r="C66" s="1056"/>
      <c r="D66" s="1056"/>
      <c r="E66" s="1056"/>
      <c r="F66" s="1057"/>
    </row>
    <row r="67" s="777" customFormat="true" ht="12.75" hidden="false" customHeight="true" outlineLevel="0" collapsed="false">
      <c r="A67" s="1052" t="s">
        <v>1785</v>
      </c>
      <c r="B67" s="1056"/>
      <c r="C67" s="1056"/>
      <c r="D67" s="1056"/>
      <c r="E67" s="1056"/>
      <c r="F67" s="1057"/>
    </row>
    <row r="68" s="777" customFormat="true" ht="12.75" hidden="false" customHeight="true" outlineLevel="0" collapsed="false">
      <c r="A68" s="1045"/>
      <c r="B68" s="1053"/>
      <c r="C68" s="1053"/>
      <c r="D68" s="1053"/>
      <c r="E68" s="1053"/>
      <c r="F68" s="1054"/>
    </row>
    <row r="69" s="777" customFormat="true" ht="12.75" hidden="false" customHeight="true" outlineLevel="0" collapsed="false">
      <c r="A69" s="1044" t="s">
        <v>1786</v>
      </c>
      <c r="B69" s="1056"/>
      <c r="C69" s="1056"/>
      <c r="D69" s="1056"/>
      <c r="E69" s="1056"/>
      <c r="F69" s="1057"/>
    </row>
    <row r="70" s="777" customFormat="true" ht="12.75" hidden="false" customHeight="true" outlineLevel="0" collapsed="false">
      <c r="A70" s="749" t="s">
        <v>1787</v>
      </c>
      <c r="B70" s="783"/>
      <c r="C70" s="783"/>
      <c r="D70" s="783"/>
      <c r="E70" s="783"/>
      <c r="F70" s="784"/>
    </row>
    <row r="71" s="777" customFormat="true" ht="12.75" hidden="false" customHeight="true" outlineLevel="0" collapsed="false">
      <c r="A71" s="749" t="s">
        <v>1788</v>
      </c>
      <c r="B71" s="783"/>
      <c r="C71" s="783"/>
      <c r="D71" s="783"/>
      <c r="E71" s="783"/>
      <c r="F71" s="784"/>
    </row>
    <row r="72" s="777" customFormat="true" ht="12.75" hidden="false" customHeight="true" outlineLevel="0" collapsed="false">
      <c r="A72" s="1058" t="s">
        <v>1789</v>
      </c>
      <c r="B72" s="1059"/>
      <c r="C72" s="1059"/>
      <c r="D72" s="1059"/>
      <c r="E72" s="1059"/>
      <c r="F72" s="899"/>
    </row>
    <row r="73" s="777" customFormat="true" ht="12.75" hidden="false" customHeight="false" outlineLevel="0" collapsed="false">
      <c r="A73" s="1060" t="s">
        <v>1790</v>
      </c>
    </row>
    <row r="74" s="777" customFormat="true" ht="12.75" hidden="false" customHeight="false" outlineLevel="0" collapsed="false">
      <c r="A74" s="1060" t="s">
        <v>1791</v>
      </c>
    </row>
    <row r="75" s="777" customFormat="true" ht="12.75" hidden="false" customHeight="false" outlineLevel="0" collapsed="false">
      <c r="A75" s="1060" t="s">
        <v>1792</v>
      </c>
    </row>
    <row r="76" s="777" customFormat="true" ht="12.75" hidden="false" customHeight="false" outlineLevel="0" collapsed="false">
      <c r="A76" s="1060" t="s">
        <v>1793</v>
      </c>
    </row>
    <row r="77" s="777" customFormat="true" ht="12.75" hidden="false" customHeight="false" outlineLevel="0" collapsed="false">
      <c r="A77" s="1060" t="s">
        <v>1794</v>
      </c>
    </row>
    <row r="78" s="777" customFormat="true" ht="6.75" hidden="false" customHeight="true" outlineLevel="0" collapsed="false">
      <c r="A78" s="813"/>
    </row>
    <row r="79" s="777" customFormat="true" ht="15" hidden="false" customHeight="true" outlineLevel="0" collapsed="false">
      <c r="A79" s="788" t="s">
        <v>1795</v>
      </c>
    </row>
    <row r="80" s="777" customFormat="true" ht="15" hidden="false" customHeight="true" outlineLevel="0" collapsed="false">
      <c r="A80" s="788"/>
    </row>
    <row r="81" s="777" customFormat="true" ht="76.5" hidden="false" customHeight="false" outlineLevel="0" collapsed="false">
      <c r="A81" s="1061" t="s">
        <v>1796</v>
      </c>
      <c r="B81" s="779" t="s">
        <v>1797</v>
      </c>
      <c r="C81" s="779" t="s">
        <v>1798</v>
      </c>
      <c r="D81" s="1062" t="s">
        <v>1035</v>
      </c>
    </row>
    <row r="82" s="777" customFormat="true" ht="15" hidden="false" customHeight="true" outlineLevel="0" collapsed="false">
      <c r="A82" s="1063" t="s">
        <v>1799</v>
      </c>
      <c r="B82" s="783"/>
      <c r="C82" s="783"/>
      <c r="D82" s="1064"/>
    </row>
    <row r="83" s="777" customFormat="true" ht="15" hidden="false" customHeight="true" outlineLevel="0" collapsed="false">
      <c r="A83" s="1063" t="s">
        <v>1800</v>
      </c>
      <c r="B83" s="783"/>
      <c r="C83" s="783"/>
      <c r="D83" s="1064"/>
    </row>
    <row r="84" s="777" customFormat="true" ht="15" hidden="false" customHeight="true" outlineLevel="0" collapsed="false">
      <c r="A84" s="1063" t="s">
        <v>1801</v>
      </c>
      <c r="B84" s="783"/>
      <c r="C84" s="783"/>
      <c r="D84" s="1064"/>
    </row>
    <row r="85" s="777" customFormat="true" ht="15" hidden="false" customHeight="true" outlineLevel="0" collapsed="false">
      <c r="A85" s="1063" t="s">
        <v>1802</v>
      </c>
      <c r="B85" s="861"/>
      <c r="C85" s="861"/>
      <c r="D85" s="1065"/>
    </row>
    <row r="86" s="777" customFormat="true" ht="15" hidden="false" customHeight="true" outlineLevel="0" collapsed="false">
      <c r="A86" s="1063" t="s">
        <v>1803</v>
      </c>
      <c r="B86" s="861"/>
      <c r="C86" s="861"/>
      <c r="D86" s="1065"/>
    </row>
    <row r="87" s="777" customFormat="true" ht="15" hidden="false" customHeight="true" outlineLevel="0" collapsed="false">
      <c r="A87" s="1063" t="s">
        <v>1804</v>
      </c>
      <c r="B87" s="861"/>
      <c r="C87" s="861"/>
      <c r="D87" s="1065"/>
    </row>
    <row r="88" s="777" customFormat="true" ht="15" hidden="false" customHeight="true" outlineLevel="0" collapsed="false">
      <c r="A88" s="1063" t="s">
        <v>1805</v>
      </c>
      <c r="B88" s="861"/>
      <c r="C88" s="861"/>
      <c r="D88" s="1065"/>
    </row>
    <row r="89" s="777" customFormat="true" ht="15" hidden="false" customHeight="true" outlineLevel="0" collapsed="false">
      <c r="A89" s="1063" t="s">
        <v>1806</v>
      </c>
      <c r="B89" s="861"/>
      <c r="C89" s="861"/>
      <c r="D89" s="1065"/>
    </row>
    <row r="90" s="777" customFormat="true" ht="15" hidden="false" customHeight="true" outlineLevel="0" collapsed="false">
      <c r="A90" s="1063" t="s">
        <v>1807</v>
      </c>
      <c r="B90" s="861"/>
      <c r="C90" s="861"/>
      <c r="D90" s="1065"/>
    </row>
    <row r="91" s="777" customFormat="true" ht="15" hidden="false" customHeight="true" outlineLevel="0" collapsed="false">
      <c r="A91" s="1063" t="s">
        <v>1808</v>
      </c>
      <c r="B91" s="861"/>
      <c r="C91" s="861"/>
      <c r="D91" s="1065"/>
    </row>
    <row r="92" s="777" customFormat="true" ht="15" hidden="false" customHeight="true" outlineLevel="0" collapsed="false">
      <c r="A92" s="1063" t="s">
        <v>1809</v>
      </c>
      <c r="B92" s="861"/>
      <c r="C92" s="861"/>
      <c r="D92" s="1065"/>
    </row>
    <row r="93" s="777" customFormat="true" ht="15" hidden="false" customHeight="true" outlineLevel="0" collapsed="false">
      <c r="A93" s="1063" t="s">
        <v>1810</v>
      </c>
      <c r="B93" s="861"/>
      <c r="C93" s="861"/>
      <c r="D93" s="1065"/>
    </row>
    <row r="94" s="777" customFormat="true" ht="15" hidden="false" customHeight="true" outlineLevel="0" collapsed="false">
      <c r="A94" s="1063" t="s">
        <v>1811</v>
      </c>
      <c r="B94" s="861"/>
      <c r="C94" s="861"/>
      <c r="D94" s="1065"/>
    </row>
    <row r="95" s="777" customFormat="true" ht="15" hidden="false" customHeight="true" outlineLevel="0" collapsed="false">
      <c r="A95" s="1063" t="s">
        <v>1812</v>
      </c>
      <c r="B95" s="861"/>
      <c r="C95" s="861"/>
      <c r="D95" s="1065"/>
    </row>
    <row r="96" s="777" customFormat="true" ht="15" hidden="false" customHeight="true" outlineLevel="0" collapsed="false">
      <c r="A96" s="1063" t="s">
        <v>1813</v>
      </c>
      <c r="B96" s="861"/>
      <c r="C96" s="861"/>
      <c r="D96" s="1065"/>
    </row>
    <row r="97" s="777" customFormat="true" ht="15" hidden="false" customHeight="true" outlineLevel="0" collapsed="false">
      <c r="A97" s="1063" t="s">
        <v>1814</v>
      </c>
      <c r="B97" s="861"/>
      <c r="C97" s="861"/>
      <c r="D97" s="1065"/>
    </row>
    <row r="98" s="777" customFormat="true" ht="15" hidden="false" customHeight="true" outlineLevel="0" collapsed="false">
      <c r="A98" s="1063" t="s">
        <v>1815</v>
      </c>
      <c r="B98" s="861"/>
      <c r="C98" s="861"/>
      <c r="D98" s="1065"/>
    </row>
    <row r="99" s="777" customFormat="true" ht="15" hidden="false" customHeight="true" outlineLevel="0" collapsed="false">
      <c r="A99" s="1063" t="s">
        <v>1816</v>
      </c>
      <c r="B99" s="861"/>
      <c r="C99" s="861"/>
      <c r="D99" s="1065"/>
    </row>
    <row r="100" s="777" customFormat="true" ht="15" hidden="false" customHeight="true" outlineLevel="0" collapsed="false">
      <c r="A100" s="1063" t="s">
        <v>1817</v>
      </c>
      <c r="B100" s="861"/>
      <c r="C100" s="861"/>
      <c r="D100" s="1065"/>
    </row>
    <row r="101" s="777" customFormat="true" ht="15" hidden="false" customHeight="true" outlineLevel="0" collapsed="false">
      <c r="A101" s="1066" t="s">
        <v>1818</v>
      </c>
      <c r="B101" s="786"/>
      <c r="C101" s="786"/>
      <c r="D101" s="1067"/>
    </row>
    <row r="102" s="777" customFormat="true" ht="7.5" hidden="false" customHeight="true" outlineLevel="0" collapsed="false">
      <c r="A102" s="813"/>
    </row>
    <row r="103" s="777" customFormat="true" ht="7.5" hidden="false" customHeight="true" outlineLevel="0" collapsed="false">
      <c r="A103" s="682"/>
      <c r="B103" s="776"/>
      <c r="C103" s="776"/>
      <c r="D103" s="776"/>
      <c r="E103" s="776"/>
      <c r="F103" s="776"/>
    </row>
    <row r="104" s="777" customFormat="true" ht="15.75" hidden="false" customHeight="true" outlineLevel="0" collapsed="false">
      <c r="A104" s="651" t="s">
        <v>1819</v>
      </c>
      <c r="B104" s="776"/>
      <c r="C104" s="776"/>
      <c r="D104" s="776"/>
      <c r="E104" s="776"/>
      <c r="F104" s="776"/>
    </row>
    <row r="105" s="777" customFormat="true" ht="8.25" hidden="false" customHeight="true" outlineLevel="0" collapsed="false">
      <c r="A105" s="682"/>
      <c r="B105" s="776"/>
      <c r="C105" s="776"/>
      <c r="D105" s="776"/>
      <c r="E105" s="776"/>
      <c r="F105" s="776"/>
    </row>
    <row r="106" s="777" customFormat="true" ht="16.5" hidden="false" customHeight="true" outlineLevel="0" collapsed="false">
      <c r="A106" s="788" t="s">
        <v>1820</v>
      </c>
      <c r="B106" s="776"/>
      <c r="C106" s="776"/>
      <c r="D106" s="776"/>
    </row>
    <row r="107" s="777" customFormat="true" ht="12.75" hidden="false" customHeight="true" outlineLevel="0" collapsed="false">
      <c r="A107" s="1068" t="s">
        <v>1051</v>
      </c>
      <c r="B107" s="1062" t="s">
        <v>1821</v>
      </c>
      <c r="C107" s="1062"/>
      <c r="D107" s="1062"/>
    </row>
    <row r="108" s="777" customFormat="true" ht="25.5" hidden="false" customHeight="false" outlineLevel="0" collapsed="false">
      <c r="A108" s="1068"/>
      <c r="B108" s="1069" t="s">
        <v>1822</v>
      </c>
      <c r="C108" s="1069" t="s">
        <v>1328</v>
      </c>
      <c r="D108" s="955" t="s">
        <v>1823</v>
      </c>
    </row>
    <row r="109" s="777" customFormat="true" ht="12.75" hidden="false" customHeight="true" outlineLevel="0" collapsed="false">
      <c r="A109" s="1045" t="s">
        <v>1824</v>
      </c>
      <c r="B109" s="783" t="n">
        <v>0</v>
      </c>
      <c r="C109" s="783" t="n">
        <v>0</v>
      </c>
      <c r="D109" s="784" t="n">
        <v>0</v>
      </c>
    </row>
    <row r="110" s="777" customFormat="true" ht="12.75" hidden="false" customHeight="true" outlineLevel="0" collapsed="false">
      <c r="A110" s="1070" t="s">
        <v>1825</v>
      </c>
      <c r="B110" s="783" t="n">
        <v>0</v>
      </c>
      <c r="C110" s="783" t="n">
        <v>0</v>
      </c>
      <c r="D110" s="784" t="n">
        <v>0</v>
      </c>
    </row>
    <row r="111" s="777" customFormat="true" ht="12.75" hidden="false" customHeight="true" outlineLevel="0" collapsed="false">
      <c r="A111" s="1045" t="s">
        <v>1826</v>
      </c>
      <c r="B111" s="783" t="n">
        <v>153148</v>
      </c>
      <c r="C111" s="783" t="n">
        <v>105121</v>
      </c>
      <c r="D111" s="784" t="n">
        <v>105121</v>
      </c>
    </row>
    <row r="112" s="777" customFormat="true" ht="12.75" hidden="false" customHeight="true" outlineLevel="0" collapsed="false">
      <c r="A112" s="1070" t="s">
        <v>1825</v>
      </c>
      <c r="B112" s="783" t="n">
        <v>153148</v>
      </c>
      <c r="C112" s="783" t="n">
        <v>105121</v>
      </c>
      <c r="D112" s="784" t="n">
        <v>105121</v>
      </c>
    </row>
    <row r="113" s="777" customFormat="true" ht="12.75" hidden="false" customHeight="true" outlineLevel="0" collapsed="false">
      <c r="A113" s="1045" t="s">
        <v>1827</v>
      </c>
      <c r="B113" s="783" t="n">
        <v>10000</v>
      </c>
      <c r="C113" s="783" t="n">
        <v>0</v>
      </c>
      <c r="D113" s="784" t="n">
        <v>0</v>
      </c>
    </row>
    <row r="114" s="777" customFormat="true" ht="12.75" hidden="false" customHeight="true" outlineLevel="0" collapsed="false">
      <c r="A114" s="1070" t="s">
        <v>1827</v>
      </c>
      <c r="B114" s="783" t="n">
        <v>10000</v>
      </c>
      <c r="C114" s="783" t="n">
        <v>0</v>
      </c>
      <c r="D114" s="784" t="n">
        <v>0</v>
      </c>
    </row>
    <row r="115" s="777" customFormat="true" ht="12.75" hidden="false" customHeight="true" outlineLevel="0" collapsed="false">
      <c r="A115" s="1049" t="s">
        <v>1828</v>
      </c>
      <c r="B115" s="786"/>
      <c r="C115" s="786"/>
      <c r="D115" s="787"/>
    </row>
    <row r="116" s="777" customFormat="true" ht="12" hidden="false" customHeight="true" outlineLevel="0" collapsed="false">
      <c r="A116" s="682"/>
      <c r="B116" s="776"/>
      <c r="C116" s="776"/>
      <c r="D116" s="776"/>
      <c r="E116" s="776"/>
      <c r="F116" s="776"/>
    </row>
    <row r="117" s="777" customFormat="true" ht="17.25" hidden="false" customHeight="true" outlineLevel="0" collapsed="false">
      <c r="A117" s="788" t="s">
        <v>1829</v>
      </c>
      <c r="B117" s="776"/>
      <c r="C117" s="776"/>
      <c r="D117" s="776"/>
    </row>
    <row r="118" s="777" customFormat="true" ht="24.75" hidden="false" customHeight="true" outlineLevel="0" collapsed="false">
      <c r="A118" s="1071" t="s">
        <v>1830</v>
      </c>
      <c r="B118" s="779" t="s">
        <v>1831</v>
      </c>
      <c r="C118" s="779" t="s">
        <v>1832</v>
      </c>
      <c r="D118" s="779"/>
      <c r="E118" s="1062" t="s">
        <v>1833</v>
      </c>
      <c r="F118" s="1062"/>
      <c r="G118" s="1062"/>
    </row>
    <row r="119" s="777" customFormat="true" ht="39" hidden="false" customHeight="true" outlineLevel="0" collapsed="false">
      <c r="A119" s="1071"/>
      <c r="B119" s="779"/>
      <c r="C119" s="1069" t="s">
        <v>1035</v>
      </c>
      <c r="D119" s="1069" t="s">
        <v>1834</v>
      </c>
      <c r="E119" s="1069" t="s">
        <v>1035</v>
      </c>
      <c r="F119" s="1069" t="s">
        <v>1835</v>
      </c>
      <c r="G119" s="955" t="s">
        <v>1834</v>
      </c>
    </row>
    <row r="120" s="777" customFormat="true" ht="12.75" hidden="false" customHeight="true" outlineLevel="0" collapsed="false">
      <c r="A120" s="749" t="s">
        <v>1836</v>
      </c>
      <c r="B120" s="783" t="n">
        <v>0</v>
      </c>
      <c r="C120" s="783" t="n">
        <v>0</v>
      </c>
      <c r="D120" s="783" t="n">
        <v>0</v>
      </c>
      <c r="E120" s="783" t="n">
        <v>0</v>
      </c>
      <c r="F120" s="783" t="n">
        <v>0</v>
      </c>
      <c r="G120" s="784" t="n">
        <v>0</v>
      </c>
    </row>
    <row r="121" s="777" customFormat="true" ht="12.75" hidden="false" customHeight="true" outlineLevel="0" collapsed="false">
      <c r="A121" s="749" t="s">
        <v>1837</v>
      </c>
      <c r="B121" s="783" t="n">
        <v>0</v>
      </c>
      <c r="C121" s="783" t="n">
        <v>0</v>
      </c>
      <c r="D121" s="783" t="n">
        <v>0</v>
      </c>
      <c r="E121" s="783" t="n">
        <v>0</v>
      </c>
      <c r="F121" s="783" t="n">
        <v>0</v>
      </c>
      <c r="G121" s="784" t="n">
        <v>0</v>
      </c>
    </row>
    <row r="122" s="777" customFormat="true" ht="12.75" hidden="false" customHeight="true" outlineLevel="0" collapsed="false">
      <c r="A122" s="749" t="s">
        <v>1838</v>
      </c>
      <c r="B122" s="783" t="n">
        <v>0</v>
      </c>
      <c r="C122" s="783" t="n">
        <v>93499</v>
      </c>
      <c r="D122" s="783" t="n">
        <v>0</v>
      </c>
      <c r="E122" s="783" t="n">
        <v>92110</v>
      </c>
      <c r="F122" s="783" t="n">
        <v>92110</v>
      </c>
      <c r="G122" s="784" t="n">
        <v>0</v>
      </c>
    </row>
    <row r="123" s="777" customFormat="true" ht="12.75" hidden="false" customHeight="true" outlineLevel="0" collapsed="false">
      <c r="A123" s="1072" t="s">
        <v>1839</v>
      </c>
      <c r="B123" s="786" t="n">
        <v>0</v>
      </c>
      <c r="C123" s="786" t="n">
        <v>93499</v>
      </c>
      <c r="D123" s="786" t="n">
        <v>0</v>
      </c>
      <c r="E123" s="786" t="n">
        <v>92110</v>
      </c>
      <c r="F123" s="786" t="n">
        <v>92110</v>
      </c>
      <c r="G123" s="787" t="n">
        <v>0</v>
      </c>
    </row>
    <row r="124" s="777" customFormat="true" ht="7.5" hidden="false" customHeight="true" outlineLevel="0" collapsed="false">
      <c r="A124" s="1073"/>
      <c r="B124" s="776"/>
      <c r="C124" s="776"/>
      <c r="D124" s="776"/>
    </row>
    <row r="125" s="777" customFormat="true" ht="12.75" hidden="false" customHeight="true" outlineLevel="0" collapsed="false">
      <c r="A125" s="1073"/>
      <c r="D125" s="776"/>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4" width="64.56"/>
    <col collapsed="false" customWidth="true" hidden="false" outlineLevel="0" max="2" min="2" style="1074" width="13.85"/>
    <col collapsed="false" customWidth="true" hidden="false" outlineLevel="0" max="3" min="3" style="1074" width="12.56"/>
    <col collapsed="false" customWidth="true" hidden="false" outlineLevel="0" max="4" min="4" style="1074" width="12.85"/>
    <col collapsed="false" customWidth="true" hidden="false" outlineLevel="0" max="6" min="5" style="1074" width="11.28"/>
    <col collapsed="false" customWidth="true" hidden="false" outlineLevel="0" max="7" min="7" style="1074" width="12.85"/>
    <col collapsed="false" customWidth="true" hidden="false" outlineLevel="0" max="27" min="8" style="1074" width="11.28"/>
    <col collapsed="false" customWidth="false" hidden="false" outlineLevel="0" max="257" min="28" style="1074" width="9.14"/>
  </cols>
  <sheetData>
    <row r="1" customFormat="false" ht="18" hidden="false" customHeight="false" outlineLevel="0" collapsed="false">
      <c r="A1" s="906" t="s">
        <v>1332</v>
      </c>
      <c r="B1" s="830"/>
      <c r="C1" s="830"/>
      <c r="D1" s="830"/>
      <c r="E1" s="830"/>
      <c r="F1" s="830"/>
      <c r="G1" s="830"/>
      <c r="H1" s="830"/>
      <c r="I1" s="830"/>
    </row>
    <row r="2" customFormat="false" ht="20.25" hidden="false" customHeight="false" outlineLevel="0" collapsed="false">
      <c r="A2" s="907" t="s">
        <v>1333</v>
      </c>
      <c r="B2" s="830"/>
      <c r="C2" s="830"/>
      <c r="D2" s="830"/>
      <c r="E2" s="830"/>
      <c r="F2" s="830"/>
      <c r="G2" s="830"/>
      <c r="H2" s="830"/>
      <c r="I2" s="830"/>
    </row>
    <row r="3" customFormat="false" ht="6.75" hidden="false" customHeight="true" outlineLevel="0" collapsed="false">
      <c r="A3" s="907"/>
      <c r="B3" s="830"/>
      <c r="C3" s="830"/>
      <c r="D3" s="830"/>
      <c r="E3" s="830"/>
      <c r="F3" s="830"/>
      <c r="G3" s="830"/>
      <c r="H3" s="830"/>
      <c r="I3" s="830"/>
    </row>
    <row r="4" customFormat="false" ht="15.75" hidden="false" customHeight="false" outlineLevel="0" collapsed="false">
      <c r="A4" s="901" t="s">
        <v>1840</v>
      </c>
      <c r="B4" s="1075"/>
      <c r="C4" s="1075"/>
      <c r="D4" s="1075"/>
      <c r="E4" s="1075"/>
      <c r="F4" s="1075"/>
      <c r="G4" s="830"/>
      <c r="H4" s="830"/>
      <c r="I4" s="830"/>
    </row>
    <row r="5" customFormat="false" ht="12.75" hidden="false" customHeight="true" outlineLevel="0" collapsed="false">
      <c r="A5" s="1076"/>
      <c r="B5" s="1075"/>
      <c r="C5" s="1075"/>
      <c r="D5" s="1075"/>
      <c r="E5" s="1075"/>
      <c r="F5" s="1075"/>
      <c r="G5" s="830"/>
      <c r="H5" s="830"/>
      <c r="I5" s="830"/>
    </row>
    <row r="6" customFormat="false" ht="12.75" hidden="false" customHeight="true" outlineLevel="0" collapsed="false">
      <c r="A6" s="959"/>
      <c r="B6" s="1077" t="s">
        <v>1768</v>
      </c>
      <c r="C6" s="1077" t="s">
        <v>1769</v>
      </c>
      <c r="D6" s="1077" t="s">
        <v>1770</v>
      </c>
      <c r="E6" s="1077" t="s">
        <v>1771</v>
      </c>
      <c r="F6" s="1078" t="s">
        <v>1772</v>
      </c>
      <c r="G6" s="830"/>
      <c r="H6" s="830"/>
      <c r="I6" s="830"/>
    </row>
    <row r="7" customFormat="false" ht="12.75" hidden="false" customHeight="true" outlineLevel="0" collapsed="false">
      <c r="A7" s="1079" t="s">
        <v>1407</v>
      </c>
      <c r="B7" s="982" t="n">
        <f aca="false">+Kmalibünye2!B50</f>
        <v>0</v>
      </c>
      <c r="C7" s="982" t="n">
        <f aca="false">+Kmalibünye2!C50</f>
        <v>0</v>
      </c>
      <c r="D7" s="982" t="n">
        <f aca="false">+Kmalibünye2!D50</f>
        <v>0</v>
      </c>
      <c r="E7" s="982" t="n">
        <f aca="false">+Kmalibünye2!E50</f>
        <v>0</v>
      </c>
      <c r="F7" s="983" t="n">
        <f aca="false">+Kmalibünye2!F50</f>
        <v>0</v>
      </c>
      <c r="G7" s="830"/>
      <c r="H7" s="830"/>
      <c r="I7" s="830"/>
    </row>
    <row r="8" customFormat="false" ht="12.75" hidden="false" customHeight="true" outlineLevel="0" collapsed="false">
      <c r="A8" s="961" t="s">
        <v>1841</v>
      </c>
      <c r="B8" s="982" t="n">
        <f aca="false">+Kmalibünye2!B51</f>
        <v>0</v>
      </c>
      <c r="C8" s="982" t="n">
        <f aca="false">+Kmalibünye2!C51</f>
        <v>0</v>
      </c>
      <c r="D8" s="982" t="n">
        <f aca="false">+Kmalibünye2!D51</f>
        <v>0</v>
      </c>
      <c r="E8" s="982" t="n">
        <f aca="false">+Kmalibünye2!E51</f>
        <v>0</v>
      </c>
      <c r="F8" s="983" t="n">
        <f aca="false">+Kmalibünye2!F51</f>
        <v>0</v>
      </c>
      <c r="G8" s="830"/>
      <c r="H8" s="830"/>
      <c r="I8" s="830"/>
    </row>
    <row r="9" customFormat="false" ht="12.75" hidden="false" customHeight="true" outlineLevel="0" collapsed="false">
      <c r="A9" s="1080" t="s">
        <v>1842</v>
      </c>
      <c r="B9" s="982" t="n">
        <f aca="false">+Kmalibünye2!B52</f>
        <v>0</v>
      </c>
      <c r="C9" s="982" t="n">
        <f aca="false">+Kmalibünye2!C52</f>
        <v>0</v>
      </c>
      <c r="D9" s="982" t="n">
        <f aca="false">+Kmalibünye2!D52</f>
        <v>0</v>
      </c>
      <c r="E9" s="982" t="n">
        <f aca="false">+Kmalibünye2!E52</f>
        <v>0</v>
      </c>
      <c r="F9" s="983" t="n">
        <f aca="false">+Kmalibünye2!F52</f>
        <v>0</v>
      </c>
      <c r="G9" s="830"/>
      <c r="H9" s="830"/>
      <c r="I9" s="830"/>
    </row>
    <row r="10" customFormat="false" ht="12.75" hidden="false" customHeight="true" outlineLevel="0" collapsed="false">
      <c r="A10" s="961" t="s">
        <v>1696</v>
      </c>
      <c r="B10" s="982" t="n">
        <f aca="false">+Kmalibünye2!B53</f>
        <v>0</v>
      </c>
      <c r="C10" s="982" t="n">
        <f aca="false">+Kmalibünye2!C53</f>
        <v>0</v>
      </c>
      <c r="D10" s="982" t="n">
        <f aca="false">+Kmalibünye2!D53</f>
        <v>0</v>
      </c>
      <c r="E10" s="982" t="n">
        <f aca="false">+Kmalibünye2!E53</f>
        <v>0</v>
      </c>
      <c r="F10" s="983" t="n">
        <f aca="false">+Kmalibünye2!F53</f>
        <v>0</v>
      </c>
      <c r="G10" s="830"/>
      <c r="H10" s="830"/>
      <c r="I10" s="830"/>
    </row>
    <row r="11" customFormat="false" ht="12.75" hidden="false" customHeight="true" outlineLevel="0" collapsed="false">
      <c r="A11" s="1080" t="s">
        <v>1843</v>
      </c>
      <c r="B11" s="982" t="n">
        <f aca="false">+Kmalibünye2!B54</f>
        <v>0</v>
      </c>
      <c r="C11" s="982" t="n">
        <f aca="false">+Kmalibünye2!C54</f>
        <v>0</v>
      </c>
      <c r="D11" s="982" t="n">
        <f aca="false">+Kmalibünye2!D54</f>
        <v>0</v>
      </c>
      <c r="E11" s="982" t="n">
        <f aca="false">+Kmalibünye2!E54</f>
        <v>0</v>
      </c>
      <c r="F11" s="983" t="n">
        <f aca="false">+Kmalibünye2!F54</f>
        <v>0</v>
      </c>
      <c r="G11" s="830"/>
      <c r="H11" s="830"/>
      <c r="I11" s="830"/>
    </row>
    <row r="12" customFormat="false" ht="12.75" hidden="false" customHeight="true" outlineLevel="0" collapsed="false">
      <c r="A12" s="961" t="s">
        <v>1844</v>
      </c>
      <c r="B12" s="982" t="n">
        <f aca="false">+Kmalibünye2!B55</f>
        <v>0</v>
      </c>
      <c r="C12" s="982" t="n">
        <f aca="false">+Kmalibünye2!C55</f>
        <v>0</v>
      </c>
      <c r="D12" s="982" t="n">
        <f aca="false">+Kmalibünye2!D55</f>
        <v>0</v>
      </c>
      <c r="E12" s="982" t="n">
        <f aca="false">+Kmalibünye2!E55</f>
        <v>0</v>
      </c>
      <c r="F12" s="983" t="n">
        <f aca="false">+Kmalibünye2!F55</f>
        <v>0</v>
      </c>
      <c r="G12" s="830"/>
      <c r="H12" s="830"/>
      <c r="I12" s="830"/>
    </row>
    <row r="13" customFormat="false" ht="12.75" hidden="false" customHeight="true" outlineLevel="0" collapsed="false">
      <c r="A13" s="1080" t="s">
        <v>1845</v>
      </c>
      <c r="B13" s="982" t="n">
        <f aca="false">+Kmalibünye2!B56</f>
        <v>0</v>
      </c>
      <c r="C13" s="982" t="n">
        <f aca="false">+Kmalibünye2!C56</f>
        <v>0</v>
      </c>
      <c r="D13" s="982" t="n">
        <f aca="false">+Kmalibünye2!D56</f>
        <v>0</v>
      </c>
      <c r="E13" s="982" t="n">
        <f aca="false">+Kmalibünye2!E56</f>
        <v>0</v>
      </c>
      <c r="F13" s="983" t="n">
        <f aca="false">+Kmalibünye2!F56</f>
        <v>0</v>
      </c>
      <c r="G13" s="830"/>
      <c r="H13" s="830"/>
      <c r="I13" s="830"/>
    </row>
    <row r="14" customFormat="false" ht="12.75" hidden="false" customHeight="true" outlineLevel="0" collapsed="false">
      <c r="A14" s="966"/>
      <c r="B14" s="1053"/>
      <c r="C14" s="1053"/>
      <c r="D14" s="1053"/>
      <c r="E14" s="1053"/>
      <c r="F14" s="1054"/>
      <c r="G14" s="830"/>
      <c r="H14" s="830"/>
      <c r="I14" s="830"/>
    </row>
    <row r="15" customFormat="false" ht="12.75" hidden="false" customHeight="true" outlineLevel="0" collapsed="false">
      <c r="A15" s="1079" t="s">
        <v>1846</v>
      </c>
      <c r="B15" s="982" t="n">
        <f aca="false">+Kmalibünye2!B58</f>
        <v>0</v>
      </c>
      <c r="C15" s="982" t="n">
        <f aca="false">+Kmalibünye2!C58</f>
        <v>0</v>
      </c>
      <c r="D15" s="982" t="n">
        <f aca="false">+Kmalibünye2!D58</f>
        <v>0</v>
      </c>
      <c r="E15" s="982" t="n">
        <f aca="false">+Kmalibünye2!E58</f>
        <v>0</v>
      </c>
      <c r="F15" s="983" t="n">
        <f aca="false">+Kmalibünye2!F58</f>
        <v>0</v>
      </c>
      <c r="G15" s="830"/>
      <c r="H15" s="830"/>
      <c r="I15" s="830"/>
    </row>
    <row r="16" customFormat="false" ht="12.75" hidden="false" customHeight="true" outlineLevel="0" collapsed="false">
      <c r="A16" s="961" t="s">
        <v>1409</v>
      </c>
      <c r="B16" s="982" t="n">
        <f aca="false">+Kmalibünye2!B59</f>
        <v>0</v>
      </c>
      <c r="C16" s="982" t="n">
        <f aca="false">+Kmalibünye2!C59</f>
        <v>0</v>
      </c>
      <c r="D16" s="982" t="n">
        <f aca="false">+Kmalibünye2!D59</f>
        <v>0</v>
      </c>
      <c r="E16" s="982" t="n">
        <f aca="false">+Kmalibünye2!E59</f>
        <v>0</v>
      </c>
      <c r="F16" s="983" t="n">
        <f aca="false">+Kmalibünye2!F59</f>
        <v>0</v>
      </c>
      <c r="G16" s="830"/>
      <c r="H16" s="830"/>
      <c r="I16" s="830"/>
    </row>
    <row r="17" customFormat="false" ht="12.75" hidden="false" customHeight="true" outlineLevel="0" collapsed="false">
      <c r="A17" s="1081"/>
      <c r="B17" s="1053"/>
      <c r="C17" s="1053"/>
      <c r="D17" s="1053"/>
      <c r="E17" s="1053"/>
      <c r="F17" s="1054"/>
      <c r="G17" s="830"/>
      <c r="H17" s="830"/>
      <c r="I17" s="830"/>
    </row>
    <row r="18" customFormat="false" ht="12.75" hidden="false" customHeight="true" outlineLevel="0" collapsed="false">
      <c r="A18" s="1079" t="s">
        <v>1410</v>
      </c>
      <c r="B18" s="1007" t="n">
        <f aca="false">+Kmalibünye2!B61</f>
        <v>0</v>
      </c>
      <c r="C18" s="1007" t="n">
        <f aca="false">+Kmalibünye2!C61</f>
        <v>0</v>
      </c>
      <c r="D18" s="1007" t="n">
        <f aca="false">+Kmalibünye2!D61</f>
        <v>0</v>
      </c>
      <c r="E18" s="1007" t="n">
        <f aca="false">+Kmalibünye2!E61</f>
        <v>0</v>
      </c>
      <c r="F18" s="1008" t="n">
        <f aca="false">+Kmalibünye2!F61</f>
        <v>0</v>
      </c>
      <c r="G18" s="830"/>
      <c r="H18" s="830"/>
      <c r="I18" s="830"/>
    </row>
    <row r="19" customFormat="false" ht="12.75" hidden="false" customHeight="true" outlineLevel="0" collapsed="false">
      <c r="A19" s="961" t="s">
        <v>1847</v>
      </c>
      <c r="B19" s="1007" t="n">
        <f aca="false">+Kmalibünye2!B62</f>
        <v>0</v>
      </c>
      <c r="C19" s="1007" t="n">
        <f aca="false">+Kmalibünye2!C62</f>
        <v>0</v>
      </c>
      <c r="D19" s="1007" t="n">
        <f aca="false">+Kmalibünye2!D62</f>
        <v>0</v>
      </c>
      <c r="E19" s="1007" t="n">
        <f aca="false">+Kmalibünye2!E62</f>
        <v>0</v>
      </c>
      <c r="F19" s="1008" t="n">
        <f aca="false">+Kmalibünye2!F62</f>
        <v>0</v>
      </c>
      <c r="G19" s="830"/>
      <c r="H19" s="830"/>
      <c r="I19" s="830"/>
    </row>
    <row r="20" customFormat="false" ht="12.75" hidden="false" customHeight="true" outlineLevel="0" collapsed="false">
      <c r="A20" s="1080" t="s">
        <v>1848</v>
      </c>
      <c r="B20" s="1007" t="n">
        <f aca="false">+Kmalibünye2!B63</f>
        <v>0</v>
      </c>
      <c r="C20" s="1007" t="n">
        <f aca="false">+Kmalibünye2!C63</f>
        <v>0</v>
      </c>
      <c r="D20" s="1007" t="n">
        <f aca="false">+Kmalibünye2!D63</f>
        <v>0</v>
      </c>
      <c r="E20" s="1007" t="n">
        <f aca="false">+Kmalibünye2!E63</f>
        <v>0</v>
      </c>
      <c r="F20" s="1008" t="n">
        <f aca="false">+Kmalibünye2!F63</f>
        <v>0</v>
      </c>
      <c r="G20" s="830"/>
      <c r="H20" s="830"/>
      <c r="I20" s="830"/>
    </row>
    <row r="21" customFormat="false" ht="12.75" hidden="false" customHeight="true" outlineLevel="0" collapsed="false">
      <c r="A21" s="961" t="s">
        <v>1412</v>
      </c>
      <c r="B21" s="1007" t="n">
        <f aca="false">+Kmalibünye2!B64</f>
        <v>0</v>
      </c>
      <c r="C21" s="1007" t="n">
        <f aca="false">+Kmalibünye2!C64</f>
        <v>0</v>
      </c>
      <c r="D21" s="1007" t="n">
        <f aca="false">+Kmalibünye2!D64</f>
        <v>0</v>
      </c>
      <c r="E21" s="1007" t="n">
        <f aca="false">+Kmalibünye2!E64</f>
        <v>0</v>
      </c>
      <c r="F21" s="1008" t="n">
        <f aca="false">+Kmalibünye2!F64</f>
        <v>0</v>
      </c>
      <c r="G21" s="830"/>
      <c r="H21" s="830"/>
      <c r="I21" s="830"/>
    </row>
    <row r="22" customFormat="false" ht="12.75" hidden="false" customHeight="true" outlineLevel="0" collapsed="false">
      <c r="A22" s="1080" t="s">
        <v>1849</v>
      </c>
      <c r="B22" s="1007" t="n">
        <f aca="false">+Kmalibünye2!B65</f>
        <v>0</v>
      </c>
      <c r="C22" s="1007" t="n">
        <f aca="false">+Kmalibünye2!C65</f>
        <v>0</v>
      </c>
      <c r="D22" s="1007" t="n">
        <f aca="false">+Kmalibünye2!D65</f>
        <v>0</v>
      </c>
      <c r="E22" s="1007" t="n">
        <f aca="false">+Kmalibünye2!E65</f>
        <v>0</v>
      </c>
      <c r="F22" s="1008" t="n">
        <f aca="false">+Kmalibünye2!F65</f>
        <v>0</v>
      </c>
      <c r="G22" s="830"/>
      <c r="H22" s="830"/>
      <c r="I22" s="830"/>
    </row>
    <row r="23" customFormat="false" ht="12.75" hidden="false" customHeight="true" outlineLevel="0" collapsed="false">
      <c r="A23" s="961" t="s">
        <v>1850</v>
      </c>
      <c r="B23" s="1007" t="n">
        <f aca="false">+Kmalibünye2!B66</f>
        <v>0</v>
      </c>
      <c r="C23" s="1007" t="n">
        <f aca="false">+Kmalibünye2!C66</f>
        <v>0</v>
      </c>
      <c r="D23" s="1007" t="n">
        <f aca="false">+Kmalibünye2!D66</f>
        <v>0</v>
      </c>
      <c r="E23" s="1007" t="n">
        <f aca="false">+Kmalibünye2!E66</f>
        <v>0</v>
      </c>
      <c r="F23" s="1008" t="n">
        <f aca="false">+Kmalibünye2!F66</f>
        <v>0</v>
      </c>
      <c r="G23" s="830"/>
      <c r="H23" s="830"/>
      <c r="I23" s="830"/>
    </row>
    <row r="24" customFormat="false" ht="12.75" hidden="false" customHeight="true" outlineLevel="0" collapsed="false">
      <c r="A24" s="1080" t="s">
        <v>1851</v>
      </c>
      <c r="B24" s="1007" t="n">
        <f aca="false">+Kmalibünye2!B67</f>
        <v>0</v>
      </c>
      <c r="C24" s="1007" t="n">
        <f aca="false">+Kmalibünye2!C67</f>
        <v>0</v>
      </c>
      <c r="D24" s="1007" t="n">
        <f aca="false">+Kmalibünye2!D67</f>
        <v>0</v>
      </c>
      <c r="E24" s="1007" t="n">
        <f aca="false">+Kmalibünye2!E67</f>
        <v>0</v>
      </c>
      <c r="F24" s="1008" t="n">
        <f aca="false">+Kmalibünye2!F67</f>
        <v>0</v>
      </c>
      <c r="G24" s="830"/>
      <c r="H24" s="830"/>
      <c r="I24" s="830"/>
    </row>
    <row r="25" customFormat="false" ht="12.75" hidden="false" customHeight="true" outlineLevel="0" collapsed="false">
      <c r="A25" s="862"/>
      <c r="B25" s="1082"/>
      <c r="C25" s="1082"/>
      <c r="D25" s="1082"/>
      <c r="E25" s="1082"/>
      <c r="F25" s="1083"/>
      <c r="G25" s="830"/>
      <c r="H25" s="830"/>
      <c r="I25" s="830"/>
    </row>
    <row r="26" customFormat="false" ht="12.75" hidden="false" customHeight="true" outlineLevel="0" collapsed="false">
      <c r="A26" s="1079" t="s">
        <v>1852</v>
      </c>
      <c r="B26" s="1007" t="n">
        <f aca="false">+Kmalibünye2!B69</f>
        <v>0</v>
      </c>
      <c r="C26" s="1007" t="n">
        <f aca="false">+Kmalibünye2!C69</f>
        <v>0</v>
      </c>
      <c r="D26" s="1007" t="n">
        <f aca="false">+Kmalibünye2!D69</f>
        <v>0</v>
      </c>
      <c r="E26" s="1007" t="n">
        <f aca="false">+Kmalibünye2!E69</f>
        <v>0</v>
      </c>
      <c r="F26" s="1008" t="n">
        <f aca="false">+Kmalibünye2!F69</f>
        <v>0</v>
      </c>
      <c r="G26" s="830"/>
      <c r="H26" s="830"/>
      <c r="I26" s="830"/>
    </row>
    <row r="27" customFormat="false" ht="12.75" hidden="false" customHeight="true" outlineLevel="0" collapsed="false">
      <c r="A27" s="961" t="s">
        <v>1853</v>
      </c>
      <c r="B27" s="1007" t="n">
        <f aca="false">+Kmalibünye2!B70</f>
        <v>0</v>
      </c>
      <c r="C27" s="1007" t="n">
        <f aca="false">+Kmalibünye2!C70</f>
        <v>0</v>
      </c>
      <c r="D27" s="1007" t="n">
        <f aca="false">+Kmalibünye2!D70</f>
        <v>0</v>
      </c>
      <c r="E27" s="1007" t="n">
        <f aca="false">+Kmalibünye2!E70</f>
        <v>0</v>
      </c>
      <c r="F27" s="1008" t="n">
        <f aca="false">+Kmalibünye2!F70</f>
        <v>0</v>
      </c>
      <c r="G27" s="830"/>
      <c r="H27" s="830"/>
      <c r="I27" s="830"/>
    </row>
    <row r="28" customFormat="false" ht="12.75" hidden="false" customHeight="true" outlineLevel="0" collapsed="false">
      <c r="A28" s="961" t="s">
        <v>1698</v>
      </c>
      <c r="B28" s="1007" t="n">
        <f aca="false">+Kmalibünye2!B71</f>
        <v>0</v>
      </c>
      <c r="C28" s="1007" t="n">
        <f aca="false">+Kmalibünye2!C71</f>
        <v>0</v>
      </c>
      <c r="D28" s="1007" t="n">
        <f aca="false">+Kmalibünye2!D71</f>
        <v>0</v>
      </c>
      <c r="E28" s="1007" t="n">
        <f aca="false">+Kmalibünye2!E71</f>
        <v>0</v>
      </c>
      <c r="F28" s="1008" t="n">
        <f aca="false">+Kmalibünye2!F71</f>
        <v>0</v>
      </c>
      <c r="G28" s="830"/>
      <c r="H28" s="830"/>
      <c r="I28" s="830"/>
    </row>
    <row r="29" customFormat="false" ht="12.75" hidden="false" customHeight="true" outlineLevel="0" collapsed="false">
      <c r="A29" s="1084" t="s">
        <v>1854</v>
      </c>
      <c r="B29" s="1007" t="n">
        <f aca="false">+Kmalibünye2!B72</f>
        <v>0</v>
      </c>
      <c r="C29" s="1007" t="n">
        <f aca="false">+Kmalibünye2!C72</f>
        <v>0</v>
      </c>
      <c r="D29" s="1007" t="n">
        <f aca="false">+Kmalibünye2!D72</f>
        <v>0</v>
      </c>
      <c r="E29" s="1007" t="n">
        <f aca="false">+Kmalibünye2!E72</f>
        <v>0</v>
      </c>
      <c r="F29" s="1008" t="n">
        <f aca="false">+Kmalibünye2!F72</f>
        <v>0</v>
      </c>
      <c r="G29" s="830"/>
      <c r="H29" s="830"/>
      <c r="I29" s="830"/>
    </row>
    <row r="30" customFormat="false" ht="12.75" hidden="false" customHeight="true" outlineLevel="0" collapsed="false">
      <c r="A30" s="1085" t="s">
        <v>1855</v>
      </c>
      <c r="B30" s="1075"/>
      <c r="C30" s="1075"/>
      <c r="D30" s="1075"/>
      <c r="E30" s="1075"/>
      <c r="F30" s="1075"/>
      <c r="G30" s="830"/>
      <c r="H30" s="830"/>
      <c r="I30" s="830"/>
    </row>
    <row r="31" customFormat="false" ht="12.75" hidden="false" customHeight="true" outlineLevel="0" collapsed="false">
      <c r="A31" s="1085" t="s">
        <v>1856</v>
      </c>
      <c r="B31" s="1075"/>
      <c r="C31" s="1075"/>
      <c r="D31" s="1075"/>
      <c r="E31" s="1075"/>
      <c r="F31" s="1075"/>
      <c r="G31" s="830"/>
      <c r="H31" s="830"/>
      <c r="I31" s="830"/>
    </row>
    <row r="32" customFormat="false" ht="12.75" hidden="false" customHeight="true" outlineLevel="0" collapsed="false">
      <c r="A32" s="1085" t="s">
        <v>1857</v>
      </c>
      <c r="B32" s="1075"/>
      <c r="C32" s="1075"/>
      <c r="D32" s="1075"/>
      <c r="E32" s="1075"/>
      <c r="F32" s="1075"/>
      <c r="G32" s="830"/>
      <c r="H32" s="830"/>
      <c r="I32" s="830"/>
    </row>
    <row r="33" customFormat="false" ht="12.75" hidden="false" customHeight="true" outlineLevel="0" collapsed="false">
      <c r="A33" s="1085" t="s">
        <v>1858</v>
      </c>
      <c r="B33" s="1075"/>
      <c r="C33" s="1075"/>
      <c r="D33" s="1075"/>
      <c r="E33" s="1075"/>
      <c r="F33" s="1075"/>
      <c r="G33" s="830"/>
      <c r="H33" s="830"/>
      <c r="I33" s="830"/>
    </row>
    <row r="34" customFormat="false" ht="12.75" hidden="false" customHeight="true" outlineLevel="0" collapsed="false">
      <c r="A34" s="1085" t="s">
        <v>1859</v>
      </c>
      <c r="B34" s="1075"/>
      <c r="C34" s="1075"/>
      <c r="D34" s="1075"/>
      <c r="E34" s="1075"/>
      <c r="F34" s="1075"/>
      <c r="G34" s="830"/>
      <c r="H34" s="830"/>
      <c r="I34" s="830"/>
    </row>
    <row r="35" customFormat="false" ht="6.75" hidden="false" customHeight="true" outlineLevel="0" collapsed="false">
      <c r="A35" s="907"/>
      <c r="B35" s="830"/>
      <c r="C35" s="830"/>
      <c r="D35" s="830"/>
      <c r="E35" s="830"/>
      <c r="F35" s="830"/>
      <c r="G35" s="830"/>
      <c r="H35" s="830"/>
      <c r="I35" s="830"/>
    </row>
    <row r="36" customFormat="false" ht="15.75" hidden="false" customHeight="false" outlineLevel="0" collapsed="false">
      <c r="A36" s="901" t="s">
        <v>1860</v>
      </c>
      <c r="B36" s="830"/>
      <c r="C36" s="830"/>
      <c r="D36" s="830"/>
      <c r="E36" s="830"/>
      <c r="F36" s="830"/>
      <c r="G36" s="830"/>
      <c r="H36" s="830"/>
      <c r="I36" s="830"/>
    </row>
    <row r="37" customFormat="false" ht="6" hidden="false" customHeight="true" outlineLevel="0" collapsed="false">
      <c r="A37" s="901"/>
      <c r="B37" s="830"/>
      <c r="C37" s="830"/>
      <c r="D37" s="830"/>
      <c r="E37" s="830"/>
      <c r="F37" s="830"/>
      <c r="G37" s="830"/>
      <c r="H37" s="830"/>
      <c r="I37" s="830"/>
    </row>
    <row r="38" s="1075" customFormat="true" ht="15" hidden="false" customHeight="true" outlineLevel="0" collapsed="false">
      <c r="A38" s="958" t="s">
        <v>1861</v>
      </c>
    </row>
    <row r="39" s="1075" customFormat="true" ht="63.75" hidden="false" customHeight="false" outlineLevel="0" collapsed="false">
      <c r="A39" s="1086" t="s">
        <v>1862</v>
      </c>
      <c r="B39" s="978" t="s">
        <v>1863</v>
      </c>
      <c r="C39" s="978" t="s">
        <v>1864</v>
      </c>
      <c r="D39" s="953" t="s">
        <v>125</v>
      </c>
    </row>
    <row r="40" s="1075" customFormat="true" ht="15" hidden="false" customHeight="true" outlineLevel="0" collapsed="false">
      <c r="A40" s="1087" t="s">
        <v>1865</v>
      </c>
      <c r="B40" s="982" t="n">
        <f aca="false">+Kmalibünye2!B82</f>
        <v>0</v>
      </c>
      <c r="C40" s="982" t="n">
        <f aca="false">+Kmalibünye2!C82</f>
        <v>0</v>
      </c>
      <c r="D40" s="1088" t="n">
        <f aca="false">+Kmalibünye2!D82</f>
        <v>0</v>
      </c>
    </row>
    <row r="41" s="1075" customFormat="true" ht="15" hidden="false" customHeight="true" outlineLevel="0" collapsed="false">
      <c r="A41" s="1087" t="s">
        <v>1866</v>
      </c>
      <c r="B41" s="982" t="n">
        <f aca="false">+Kmalibünye2!B83</f>
        <v>0</v>
      </c>
      <c r="C41" s="982" t="n">
        <f aca="false">+Kmalibünye2!C83</f>
        <v>0</v>
      </c>
      <c r="D41" s="1088" t="n">
        <f aca="false">+Kmalibünye2!D83</f>
        <v>0</v>
      </c>
    </row>
    <row r="42" s="1075" customFormat="true" ht="15" hidden="false" customHeight="true" outlineLevel="0" collapsed="false">
      <c r="A42" s="1087" t="s">
        <v>1867</v>
      </c>
      <c r="B42" s="982" t="n">
        <f aca="false">+Kmalibünye2!B84</f>
        <v>0</v>
      </c>
      <c r="C42" s="982" t="n">
        <f aca="false">+Kmalibünye2!C84</f>
        <v>0</v>
      </c>
      <c r="D42" s="1088" t="n">
        <f aca="false">+Kmalibünye2!D84</f>
        <v>0</v>
      </c>
    </row>
    <row r="43" s="1075" customFormat="true" ht="15" hidden="false" customHeight="true" outlineLevel="0" collapsed="false">
      <c r="A43" s="1087" t="s">
        <v>1868</v>
      </c>
      <c r="B43" s="995" t="n">
        <f aca="false">+Kmalibünye2!B85</f>
        <v>0</v>
      </c>
      <c r="C43" s="995" t="n">
        <f aca="false">+Kmalibünye2!C85</f>
        <v>0</v>
      </c>
      <c r="D43" s="1089" t="n">
        <f aca="false">+Kmalibünye2!D85</f>
        <v>0</v>
      </c>
    </row>
    <row r="44" s="1075" customFormat="true" ht="15" hidden="false" customHeight="true" outlineLevel="0" collapsed="false">
      <c r="A44" s="1087" t="s">
        <v>1869</v>
      </c>
      <c r="B44" s="995" t="n">
        <f aca="false">+Kmalibünye2!B86</f>
        <v>0</v>
      </c>
      <c r="C44" s="995" t="n">
        <f aca="false">+Kmalibünye2!C86</f>
        <v>0</v>
      </c>
      <c r="D44" s="1089" t="n">
        <f aca="false">+Kmalibünye2!D86</f>
        <v>0</v>
      </c>
    </row>
    <row r="45" s="1075" customFormat="true" ht="15" hidden="false" customHeight="true" outlineLevel="0" collapsed="false">
      <c r="A45" s="1087" t="s">
        <v>1870</v>
      </c>
      <c r="B45" s="995" t="n">
        <f aca="false">+Kmalibünye2!B87</f>
        <v>0</v>
      </c>
      <c r="C45" s="995" t="n">
        <f aca="false">+Kmalibünye2!C87</f>
        <v>0</v>
      </c>
      <c r="D45" s="1089" t="n">
        <f aca="false">+Kmalibünye2!D87</f>
        <v>0</v>
      </c>
    </row>
    <row r="46" s="1075" customFormat="true" ht="15" hidden="false" customHeight="true" outlineLevel="0" collapsed="false">
      <c r="A46" s="1087" t="s">
        <v>1871</v>
      </c>
      <c r="B46" s="995" t="n">
        <f aca="false">+Kmalibünye2!B88</f>
        <v>0</v>
      </c>
      <c r="C46" s="995" t="n">
        <f aca="false">+Kmalibünye2!C88</f>
        <v>0</v>
      </c>
      <c r="D46" s="1089" t="n">
        <f aca="false">+Kmalibünye2!D88</f>
        <v>0</v>
      </c>
    </row>
    <row r="47" s="1075" customFormat="true" ht="15" hidden="false" customHeight="true" outlineLevel="0" collapsed="false">
      <c r="A47" s="1087" t="s">
        <v>1872</v>
      </c>
      <c r="B47" s="995" t="n">
        <f aca="false">+Kmalibünye2!B89</f>
        <v>0</v>
      </c>
      <c r="C47" s="995" t="n">
        <f aca="false">+Kmalibünye2!C89</f>
        <v>0</v>
      </c>
      <c r="D47" s="1089" t="n">
        <f aca="false">+Kmalibünye2!D89</f>
        <v>0</v>
      </c>
    </row>
    <row r="48" s="1075" customFormat="true" ht="15" hidden="false" customHeight="true" outlineLevel="0" collapsed="false">
      <c r="A48" s="1087" t="s">
        <v>1873</v>
      </c>
      <c r="B48" s="995" t="n">
        <f aca="false">+Kmalibünye2!B90</f>
        <v>0</v>
      </c>
      <c r="C48" s="995" t="n">
        <f aca="false">+Kmalibünye2!C90</f>
        <v>0</v>
      </c>
      <c r="D48" s="1089" t="n">
        <f aca="false">+Kmalibünye2!D90</f>
        <v>0</v>
      </c>
    </row>
    <row r="49" s="1075" customFormat="true" ht="15" hidden="false" customHeight="true" outlineLevel="0" collapsed="false">
      <c r="A49" s="1087" t="s">
        <v>1874</v>
      </c>
      <c r="B49" s="995" t="n">
        <f aca="false">+Kmalibünye2!B91</f>
        <v>0</v>
      </c>
      <c r="C49" s="995" t="n">
        <f aca="false">+Kmalibünye2!C91</f>
        <v>0</v>
      </c>
      <c r="D49" s="1089" t="n">
        <f aca="false">+Kmalibünye2!D91</f>
        <v>0</v>
      </c>
    </row>
    <row r="50" s="1075" customFormat="true" ht="15" hidden="false" customHeight="true" outlineLevel="0" collapsed="false">
      <c r="A50" s="1087" t="s">
        <v>1875</v>
      </c>
      <c r="B50" s="995" t="n">
        <f aca="false">+Kmalibünye2!B92</f>
        <v>0</v>
      </c>
      <c r="C50" s="995" t="n">
        <f aca="false">+Kmalibünye2!C92</f>
        <v>0</v>
      </c>
      <c r="D50" s="1089" t="n">
        <f aca="false">+Kmalibünye2!D92</f>
        <v>0</v>
      </c>
    </row>
    <row r="51" s="1075" customFormat="true" ht="15" hidden="false" customHeight="true" outlineLevel="0" collapsed="false">
      <c r="A51" s="1087" t="s">
        <v>1876</v>
      </c>
      <c r="B51" s="995" t="n">
        <f aca="false">+Kmalibünye2!B93</f>
        <v>0</v>
      </c>
      <c r="C51" s="995" t="n">
        <f aca="false">+Kmalibünye2!C93</f>
        <v>0</v>
      </c>
      <c r="D51" s="1089" t="n">
        <f aca="false">+Kmalibünye2!D93</f>
        <v>0</v>
      </c>
    </row>
    <row r="52" s="1075" customFormat="true" ht="15" hidden="false" customHeight="true" outlineLevel="0" collapsed="false">
      <c r="A52" s="1087" t="s">
        <v>1877</v>
      </c>
      <c r="B52" s="995" t="n">
        <f aca="false">+Kmalibünye2!B94</f>
        <v>0</v>
      </c>
      <c r="C52" s="995" t="n">
        <f aca="false">+Kmalibünye2!C94</f>
        <v>0</v>
      </c>
      <c r="D52" s="1089" t="n">
        <f aca="false">+Kmalibünye2!D94</f>
        <v>0</v>
      </c>
    </row>
    <row r="53" s="1075" customFormat="true" ht="15" hidden="false" customHeight="true" outlineLevel="0" collapsed="false">
      <c r="A53" s="1087" t="s">
        <v>1878</v>
      </c>
      <c r="B53" s="995" t="n">
        <f aca="false">+Kmalibünye2!B95</f>
        <v>0</v>
      </c>
      <c r="C53" s="995" t="n">
        <f aca="false">+Kmalibünye2!C95</f>
        <v>0</v>
      </c>
      <c r="D53" s="1089" t="n">
        <f aca="false">+Kmalibünye2!D95</f>
        <v>0</v>
      </c>
    </row>
    <row r="54" s="1075" customFormat="true" ht="15" hidden="false" customHeight="true" outlineLevel="0" collapsed="false">
      <c r="A54" s="1087" t="s">
        <v>1879</v>
      </c>
      <c r="B54" s="995" t="n">
        <f aca="false">+Kmalibünye2!B96</f>
        <v>0</v>
      </c>
      <c r="C54" s="995" t="n">
        <f aca="false">+Kmalibünye2!C96</f>
        <v>0</v>
      </c>
      <c r="D54" s="1089" t="n">
        <f aca="false">+Kmalibünye2!D96</f>
        <v>0</v>
      </c>
    </row>
    <row r="55" s="1075" customFormat="true" ht="15" hidden="false" customHeight="true" outlineLevel="0" collapsed="false">
      <c r="A55" s="1087" t="s">
        <v>1880</v>
      </c>
      <c r="B55" s="995" t="n">
        <f aca="false">+Kmalibünye2!B97</f>
        <v>0</v>
      </c>
      <c r="C55" s="995" t="n">
        <f aca="false">+Kmalibünye2!C97</f>
        <v>0</v>
      </c>
      <c r="D55" s="1089" t="n">
        <f aca="false">+Kmalibünye2!D97</f>
        <v>0</v>
      </c>
    </row>
    <row r="56" s="1075" customFormat="true" ht="15" hidden="false" customHeight="true" outlineLevel="0" collapsed="false">
      <c r="A56" s="1087" t="s">
        <v>1881</v>
      </c>
      <c r="B56" s="995" t="n">
        <f aca="false">+Kmalibünye2!B98</f>
        <v>0</v>
      </c>
      <c r="C56" s="995" t="n">
        <f aca="false">+Kmalibünye2!C98</f>
        <v>0</v>
      </c>
      <c r="D56" s="1089" t="n">
        <f aca="false">+Kmalibünye2!D98</f>
        <v>0</v>
      </c>
    </row>
    <row r="57" s="1075" customFormat="true" ht="15" hidden="false" customHeight="true" outlineLevel="0" collapsed="false">
      <c r="A57" s="1087" t="s">
        <v>1882</v>
      </c>
      <c r="B57" s="995" t="n">
        <f aca="false">+Kmalibünye2!B99</f>
        <v>0</v>
      </c>
      <c r="C57" s="995" t="n">
        <f aca="false">+Kmalibünye2!C99</f>
        <v>0</v>
      </c>
      <c r="D57" s="1089" t="n">
        <f aca="false">+Kmalibünye2!D99</f>
        <v>0</v>
      </c>
    </row>
    <row r="58" s="1075" customFormat="true" ht="15" hidden="false" customHeight="true" outlineLevel="0" collapsed="false">
      <c r="A58" s="1087" t="s">
        <v>1883</v>
      </c>
      <c r="B58" s="995" t="n">
        <f aca="false">+Kmalibünye2!B100</f>
        <v>0</v>
      </c>
      <c r="C58" s="995" t="n">
        <f aca="false">+Kmalibünye2!C100</f>
        <v>0</v>
      </c>
      <c r="D58" s="1089" t="n">
        <f aca="false">+Kmalibünye2!D100</f>
        <v>0</v>
      </c>
    </row>
    <row r="59" s="1075" customFormat="true" ht="15" hidden="false" customHeight="true" outlineLevel="0" collapsed="false">
      <c r="A59" s="1090" t="s">
        <v>1884</v>
      </c>
      <c r="B59" s="985" t="n">
        <f aca="false">+Kmalibünye2!B101</f>
        <v>0</v>
      </c>
      <c r="C59" s="985" t="n">
        <f aca="false">+Kmalibünye2!C101</f>
        <v>0</v>
      </c>
      <c r="D59" s="1091" t="n">
        <f aca="false">+Kmalibünye2!D101</f>
        <v>0</v>
      </c>
    </row>
    <row r="60" customFormat="false" ht="15" hidden="false" customHeight="true" outlineLevel="0" collapsed="false">
      <c r="A60" s="1092"/>
      <c r="B60" s="1075"/>
      <c r="C60" s="1075"/>
      <c r="D60" s="1075"/>
      <c r="E60" s="830"/>
      <c r="F60" s="830"/>
      <c r="G60" s="830"/>
      <c r="H60" s="830"/>
      <c r="I60" s="830"/>
    </row>
    <row r="61" customFormat="false" ht="15" hidden="false" customHeight="true" outlineLevel="0" collapsed="false">
      <c r="A61" s="901" t="s">
        <v>1885</v>
      </c>
      <c r="B61" s="1075"/>
      <c r="C61" s="1075"/>
      <c r="D61" s="1075"/>
      <c r="E61" s="830"/>
      <c r="F61" s="830"/>
      <c r="G61" s="830"/>
      <c r="H61" s="830"/>
      <c r="I61" s="830"/>
    </row>
    <row r="62" customFormat="false" ht="7.5" hidden="false" customHeight="true" outlineLevel="0" collapsed="false">
      <c r="A62" s="1092"/>
      <c r="B62" s="1075"/>
      <c r="C62" s="1075"/>
      <c r="D62" s="1075"/>
      <c r="E62" s="830"/>
      <c r="F62" s="830"/>
      <c r="G62" s="830"/>
      <c r="H62" s="830"/>
      <c r="I62" s="830"/>
    </row>
    <row r="63" s="1075" customFormat="true" ht="15.75" hidden="false" customHeight="true" outlineLevel="0" collapsed="false">
      <c r="A63" s="958" t="s">
        <v>1886</v>
      </c>
      <c r="B63" s="976"/>
      <c r="C63" s="976"/>
      <c r="D63" s="976"/>
    </row>
    <row r="64" s="1075" customFormat="true" ht="12.75" hidden="false" customHeight="true" outlineLevel="0" collapsed="false">
      <c r="A64" s="1093" t="s">
        <v>1887</v>
      </c>
      <c r="B64" s="953" t="s">
        <v>1888</v>
      </c>
      <c r="C64" s="953"/>
      <c r="D64" s="953"/>
    </row>
    <row r="65" s="1075" customFormat="true" ht="25.5" hidden="false" customHeight="false" outlineLevel="0" collapsed="false">
      <c r="A65" s="1093"/>
      <c r="B65" s="1094" t="s">
        <v>1889</v>
      </c>
      <c r="C65" s="1094" t="s">
        <v>1890</v>
      </c>
      <c r="D65" s="1095" t="s">
        <v>1891</v>
      </c>
    </row>
    <row r="66" s="1075" customFormat="true" ht="12.75" hidden="false" customHeight="true" outlineLevel="0" collapsed="false">
      <c r="A66" s="862" t="s">
        <v>1892</v>
      </c>
      <c r="B66" s="982" t="n">
        <f aca="false">+Kmalibünye2!B109</f>
        <v>0</v>
      </c>
      <c r="C66" s="982" t="n">
        <f aca="false">+Kmalibünye2!C109</f>
        <v>0</v>
      </c>
      <c r="D66" s="983" t="n">
        <f aca="false">+Kmalibünye2!D109</f>
        <v>0</v>
      </c>
    </row>
    <row r="67" s="1075" customFormat="true" ht="12.75" hidden="false" customHeight="true" outlineLevel="0" collapsed="false">
      <c r="A67" s="1096" t="s">
        <v>1893</v>
      </c>
      <c r="B67" s="982" t="n">
        <f aca="false">+Kmalibünye2!B110</f>
        <v>0</v>
      </c>
      <c r="C67" s="982" t="n">
        <f aca="false">+Kmalibünye2!C110</f>
        <v>0</v>
      </c>
      <c r="D67" s="983" t="n">
        <f aca="false">+Kmalibünye2!D110</f>
        <v>0</v>
      </c>
    </row>
    <row r="68" s="1075" customFormat="true" ht="12.75" hidden="false" customHeight="true" outlineLevel="0" collapsed="false">
      <c r="A68" s="862" t="s">
        <v>1894</v>
      </c>
      <c r="B68" s="982" t="n">
        <f aca="false">+Kmalibünye2!B111</f>
        <v>153148</v>
      </c>
      <c r="C68" s="982" t="n">
        <f aca="false">+Kmalibünye2!C111</f>
        <v>105121</v>
      </c>
      <c r="D68" s="983" t="n">
        <f aca="false">+Kmalibünye2!D111</f>
        <v>105121</v>
      </c>
    </row>
    <row r="69" s="1075" customFormat="true" ht="12.75" hidden="false" customHeight="true" outlineLevel="0" collapsed="false">
      <c r="A69" s="1096" t="s">
        <v>1893</v>
      </c>
      <c r="B69" s="982" t="n">
        <f aca="false">+Kmalibünye2!B112</f>
        <v>153148</v>
      </c>
      <c r="C69" s="982" t="n">
        <f aca="false">+Kmalibünye2!C112</f>
        <v>105121</v>
      </c>
      <c r="D69" s="983" t="n">
        <f aca="false">+Kmalibünye2!D112</f>
        <v>105121</v>
      </c>
    </row>
    <row r="70" s="1075" customFormat="true" ht="12.75" hidden="false" customHeight="true" outlineLevel="0" collapsed="false">
      <c r="A70" s="862" t="s">
        <v>1895</v>
      </c>
      <c r="B70" s="982" t="n">
        <f aca="false">+Kmalibünye2!B113</f>
        <v>10000</v>
      </c>
      <c r="C70" s="982" t="n">
        <f aca="false">+Kmalibünye2!C113</f>
        <v>0</v>
      </c>
      <c r="D70" s="983" t="n">
        <f aca="false">+Kmalibünye2!D113</f>
        <v>0</v>
      </c>
    </row>
    <row r="71" s="1075" customFormat="true" ht="12.75" hidden="false" customHeight="true" outlineLevel="0" collapsed="false">
      <c r="A71" s="1096" t="s">
        <v>1893</v>
      </c>
      <c r="B71" s="982" t="n">
        <f aca="false">+Kmalibünye2!B114</f>
        <v>10000</v>
      </c>
      <c r="C71" s="982" t="n">
        <f aca="false">+Kmalibünye2!C114</f>
        <v>0</v>
      </c>
      <c r="D71" s="983" t="n">
        <f aca="false">+Kmalibünye2!D114</f>
        <v>0</v>
      </c>
    </row>
    <row r="72" s="1075" customFormat="true" ht="12.75" hidden="false" customHeight="true" outlineLevel="0" collapsed="false">
      <c r="A72" s="865" t="s">
        <v>1896</v>
      </c>
      <c r="B72" s="985" t="n">
        <f aca="false">+Kmalibünye2!B115</f>
        <v>0</v>
      </c>
      <c r="C72" s="985" t="n">
        <f aca="false">+Kmalibünye2!C115</f>
        <v>0</v>
      </c>
      <c r="D72" s="986" t="n">
        <f aca="false">+Kmalibünye2!D115</f>
        <v>0</v>
      </c>
    </row>
    <row r="73" s="1075" customFormat="true" ht="7.5" hidden="false" customHeight="true" outlineLevel="0" collapsed="false">
      <c r="A73" s="683"/>
      <c r="B73" s="976"/>
      <c r="C73" s="976"/>
      <c r="D73" s="976"/>
      <c r="E73" s="976"/>
      <c r="F73" s="976"/>
    </row>
    <row r="74" s="1075" customFormat="true" ht="15" hidden="false" customHeight="true" outlineLevel="0" collapsed="false">
      <c r="A74" s="958" t="s">
        <v>1897</v>
      </c>
      <c r="B74" s="976"/>
      <c r="C74" s="976"/>
      <c r="D74" s="976"/>
      <c r="E74" s="976"/>
      <c r="F74" s="976"/>
    </row>
    <row r="75" s="1075" customFormat="true" ht="24.75" hidden="false" customHeight="true" outlineLevel="0" collapsed="false">
      <c r="A75" s="1097" t="s">
        <v>1898</v>
      </c>
      <c r="B75" s="978" t="s">
        <v>1899</v>
      </c>
      <c r="C75" s="978" t="s">
        <v>1900</v>
      </c>
      <c r="D75" s="978"/>
      <c r="E75" s="953" t="s">
        <v>1901</v>
      </c>
      <c r="F75" s="953"/>
      <c r="G75" s="953"/>
    </row>
    <row r="76" s="1075" customFormat="true" ht="39" hidden="false" customHeight="true" outlineLevel="0" collapsed="false">
      <c r="A76" s="1097"/>
      <c r="B76" s="978"/>
      <c r="C76" s="1094" t="s">
        <v>125</v>
      </c>
      <c r="D76" s="1094" t="s">
        <v>1902</v>
      </c>
      <c r="E76" s="1094" t="s">
        <v>125</v>
      </c>
      <c r="F76" s="1094" t="s">
        <v>1903</v>
      </c>
      <c r="G76" s="1095" t="s">
        <v>1902</v>
      </c>
    </row>
    <row r="77" s="1075" customFormat="true" ht="12.75" hidden="false" customHeight="true" outlineLevel="0" collapsed="false">
      <c r="A77" s="961" t="s">
        <v>1904</v>
      </c>
      <c r="B77" s="982" t="n">
        <f aca="false">+Kmalibünye2!B120</f>
        <v>0</v>
      </c>
      <c r="C77" s="982" t="n">
        <f aca="false">+Kmalibünye2!C120</f>
        <v>0</v>
      </c>
      <c r="D77" s="982" t="n">
        <f aca="false">+Kmalibünye2!D120</f>
        <v>0</v>
      </c>
      <c r="E77" s="982" t="n">
        <f aca="false">+Kmalibünye2!E120</f>
        <v>0</v>
      </c>
      <c r="F77" s="982" t="n">
        <f aca="false">+Kmalibünye2!F120</f>
        <v>0</v>
      </c>
      <c r="G77" s="983" t="n">
        <f aca="false">+Kmalibünye2!G120</f>
        <v>0</v>
      </c>
    </row>
    <row r="78" s="1075" customFormat="true" ht="12.75" hidden="false" customHeight="true" outlineLevel="0" collapsed="false">
      <c r="A78" s="961" t="s">
        <v>1905</v>
      </c>
      <c r="B78" s="982" t="n">
        <f aca="false">+Kmalibünye2!B121</f>
        <v>0</v>
      </c>
      <c r="C78" s="982" t="n">
        <f aca="false">+Kmalibünye2!C121</f>
        <v>0</v>
      </c>
      <c r="D78" s="982" t="n">
        <f aca="false">+Kmalibünye2!D121</f>
        <v>0</v>
      </c>
      <c r="E78" s="982" t="n">
        <f aca="false">+Kmalibünye2!E121</f>
        <v>0</v>
      </c>
      <c r="F78" s="982" t="n">
        <f aca="false">+Kmalibünye2!F121</f>
        <v>0</v>
      </c>
      <c r="G78" s="983" t="n">
        <f aca="false">+Kmalibünye2!G121</f>
        <v>0</v>
      </c>
    </row>
    <row r="79" s="1075" customFormat="true" ht="12.75" hidden="false" customHeight="true" outlineLevel="0" collapsed="false">
      <c r="A79" s="961" t="s">
        <v>1906</v>
      </c>
      <c r="B79" s="982" t="n">
        <f aca="false">+Kmalibünye2!B122</f>
        <v>0</v>
      </c>
      <c r="C79" s="982" t="n">
        <f aca="false">+Kmalibünye2!C122</f>
        <v>93499</v>
      </c>
      <c r="D79" s="982" t="n">
        <f aca="false">+Kmalibünye2!D122</f>
        <v>0</v>
      </c>
      <c r="E79" s="982" t="n">
        <f aca="false">+Kmalibünye2!E122</f>
        <v>92110</v>
      </c>
      <c r="F79" s="982" t="n">
        <f aca="false">+Kmalibünye2!F122</f>
        <v>92110</v>
      </c>
      <c r="G79" s="983" t="n">
        <f aca="false">+Kmalibünye2!G122</f>
        <v>0</v>
      </c>
    </row>
    <row r="80" s="1075" customFormat="true" ht="12.75" hidden="false" customHeight="true" outlineLevel="0" collapsed="false">
      <c r="A80" s="1098" t="s">
        <v>1907</v>
      </c>
      <c r="B80" s="985" t="n">
        <f aca="false">+Kmalibünye2!B123</f>
        <v>0</v>
      </c>
      <c r="C80" s="985" t="n">
        <f aca="false">+Kmalibünye2!C123</f>
        <v>93499</v>
      </c>
      <c r="D80" s="985" t="n">
        <f aca="false">+Kmalibünye2!D123</f>
        <v>0</v>
      </c>
      <c r="E80" s="985" t="n">
        <f aca="false">+Kmalibünye2!E123</f>
        <v>92110</v>
      </c>
      <c r="F80" s="985" t="n">
        <f aca="false">+Kmalibünye2!F123</f>
        <v>92110</v>
      </c>
      <c r="G80" s="986" t="n">
        <f aca="false">+Kmalibünye2!G123</f>
        <v>0</v>
      </c>
    </row>
    <row r="81" s="1075" customFormat="true" ht="7.5" hidden="false" customHeight="true" outlineLevel="0" collapsed="false">
      <c r="A81" s="1099"/>
      <c r="B81" s="976"/>
      <c r="C81" s="976"/>
      <c r="D81" s="97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0.28"/>
    <col collapsed="false" customWidth="true" hidden="false" outlineLevel="0" max="3" min="2" style="648" width="12.7"/>
    <col collapsed="false" customWidth="true" hidden="false" outlineLevel="0" max="4" min="4" style="648" width="15.99"/>
    <col collapsed="false" customWidth="true" hidden="false" outlineLevel="0" max="5" min="5" style="648" width="12.56"/>
    <col collapsed="false" customWidth="true" hidden="false" outlineLevel="0" max="6" min="6" style="648" width="11.85"/>
    <col collapsed="false" customWidth="true" hidden="false" outlineLevel="0" max="7" min="7" style="648" width="11.7"/>
    <col collapsed="false" customWidth="true" hidden="false" outlineLevel="0" max="8" min="8" style="648" width="11.42"/>
    <col collapsed="false" customWidth="true" hidden="false" outlineLevel="0" max="9" min="9" style="648" width="10.99"/>
    <col collapsed="false" customWidth="false" hidden="false" outlineLevel="0" max="257" min="10" style="648" width="9.14"/>
  </cols>
  <sheetData>
    <row r="1" customFormat="false" ht="18" hidden="false" customHeight="false" outlineLevel="0" collapsed="false">
      <c r="A1" s="649" t="s">
        <v>1908</v>
      </c>
    </row>
    <row r="2" customFormat="false" ht="20.25" hidden="false" customHeight="false" outlineLevel="0" collapsed="false">
      <c r="A2" s="650" t="s">
        <v>1909</v>
      </c>
    </row>
    <row r="3" customFormat="false" ht="12.75" hidden="false" customHeight="true" outlineLevel="0" collapsed="false">
      <c r="A3" s="650"/>
    </row>
    <row r="4" customFormat="false" ht="15.75" hidden="false" customHeight="false" outlineLevel="0" collapsed="false">
      <c r="A4" s="901" t="s">
        <v>1910</v>
      </c>
    </row>
    <row r="5" customFormat="false" ht="12.75" hidden="false" customHeight="true" outlineLevel="0" collapsed="false">
      <c r="A5" s="651"/>
    </row>
    <row r="6" customFormat="false" ht="15.75" hidden="false" customHeight="false" outlineLevel="0" collapsed="false">
      <c r="A6" s="651" t="s">
        <v>1911</v>
      </c>
    </row>
    <row r="7" customFormat="false" ht="9.75" hidden="false" customHeight="true" outlineLevel="0" collapsed="false">
      <c r="A7" s="651"/>
    </row>
    <row r="8" customFormat="false" ht="12.75" hidden="false" customHeight="true" outlineLevel="0" collapsed="false">
      <c r="A8" s="1100"/>
      <c r="B8" s="686" t="s">
        <v>595</v>
      </c>
      <c r="C8" s="686"/>
      <c r="D8" s="711" t="s">
        <v>596</v>
      </c>
      <c r="E8" s="711"/>
    </row>
    <row r="9" customFormat="false" ht="12.75" hidden="false" customHeight="false" outlineLevel="0" collapsed="false">
      <c r="A9" s="1101"/>
      <c r="B9" s="716" t="s">
        <v>65</v>
      </c>
      <c r="C9" s="716" t="s">
        <v>66</v>
      </c>
      <c r="D9" s="716" t="s">
        <v>65</v>
      </c>
      <c r="E9" s="853" t="s">
        <v>66</v>
      </c>
    </row>
    <row r="10" customFormat="false" ht="12.75" hidden="false" customHeight="false" outlineLevel="0" collapsed="false">
      <c r="A10" s="796" t="s">
        <v>1912</v>
      </c>
      <c r="B10" s="696" t="n">
        <v>294005</v>
      </c>
      <c r="C10" s="696" t="n">
        <v>2950092</v>
      </c>
      <c r="D10" s="696" t="n">
        <v>318869</v>
      </c>
      <c r="E10" s="1102" t="n">
        <v>2471705</v>
      </c>
    </row>
    <row r="11" customFormat="false" ht="12.75" hidden="false" customHeight="false" outlineLevel="0" collapsed="false">
      <c r="A11" s="796" t="s">
        <v>1913</v>
      </c>
      <c r="B11" s="696" t="n">
        <v>21165110</v>
      </c>
      <c r="C11" s="696" t="n">
        <v>25689874</v>
      </c>
      <c r="D11" s="696" t="n">
        <v>19920074</v>
      </c>
      <c r="E11" s="1102" t="n">
        <v>16521062</v>
      </c>
    </row>
    <row r="12" customFormat="false" ht="12.75" hidden="false" customHeight="false" outlineLevel="0" collapsed="false">
      <c r="A12" s="796" t="s">
        <v>1087</v>
      </c>
      <c r="B12" s="696" t="n">
        <v>0</v>
      </c>
      <c r="C12" s="696" t="n">
        <v>193616</v>
      </c>
      <c r="D12" s="696" t="n">
        <v>0</v>
      </c>
      <c r="E12" s="1102" t="n">
        <v>112424</v>
      </c>
    </row>
    <row r="13" customFormat="false" ht="12.75" hidden="false" customHeight="false" outlineLevel="0" collapsed="false">
      <c r="A13" s="1103" t="s">
        <v>1035</v>
      </c>
      <c r="B13" s="1104" t="n">
        <f aca="false">SUM(B10:B12)</f>
        <v>21459115</v>
      </c>
      <c r="C13" s="1104" t="n">
        <f aca="false">SUM(C10:C12)</f>
        <v>28833582</v>
      </c>
      <c r="D13" s="1104" t="n">
        <f aca="false">SUM(D10:D12)</f>
        <v>20238943</v>
      </c>
      <c r="E13" s="1105" t="n">
        <f aca="false">SUM(E10:E12)</f>
        <v>19105191</v>
      </c>
    </row>
    <row r="14" customFormat="false" ht="9.75" hidden="false" customHeight="true" outlineLevel="0" collapsed="false">
      <c r="A14" s="1106"/>
    </row>
    <row r="15" customFormat="false" ht="15.75" hidden="false" customHeight="false" outlineLevel="0" collapsed="false">
      <c r="A15" s="651" t="s">
        <v>1914</v>
      </c>
    </row>
    <row r="16" customFormat="false" ht="9.75" hidden="false" customHeight="true" outlineLevel="0" collapsed="false">
      <c r="A16" s="651"/>
    </row>
    <row r="17" customFormat="false" ht="12.75" hidden="false" customHeight="true" outlineLevel="0" collapsed="false">
      <c r="A17" s="1100"/>
      <c r="B17" s="686" t="s">
        <v>595</v>
      </c>
      <c r="C17" s="686"/>
      <c r="D17" s="711" t="s">
        <v>596</v>
      </c>
      <c r="E17" s="711"/>
    </row>
    <row r="18" customFormat="false" ht="12.75" hidden="false" customHeight="false" outlineLevel="0" collapsed="false">
      <c r="A18" s="1101"/>
      <c r="B18" s="716" t="s">
        <v>65</v>
      </c>
      <c r="C18" s="716" t="s">
        <v>66</v>
      </c>
      <c r="D18" s="716" t="s">
        <v>65</v>
      </c>
      <c r="E18" s="853" t="s">
        <v>66</v>
      </c>
    </row>
    <row r="19" customFormat="false" ht="12.75" hidden="false" customHeight="false" outlineLevel="0" collapsed="false">
      <c r="A19" s="796" t="s">
        <v>1915</v>
      </c>
      <c r="B19" s="696" t="n">
        <v>14917543</v>
      </c>
      <c r="C19" s="696" t="n">
        <v>11536351</v>
      </c>
      <c r="D19" s="696" t="n">
        <v>16369885</v>
      </c>
      <c r="E19" s="1102" t="n">
        <v>8398502</v>
      </c>
    </row>
    <row r="20" customFormat="false" ht="12.75" hidden="false" customHeight="false" outlineLevel="0" collapsed="false">
      <c r="A20" s="796" t="s">
        <v>1916</v>
      </c>
      <c r="B20" s="696" t="n">
        <v>0</v>
      </c>
      <c r="C20" s="696" t="n">
        <v>0</v>
      </c>
      <c r="D20" s="696" t="n">
        <v>0</v>
      </c>
      <c r="E20" s="1102" t="n">
        <v>0</v>
      </c>
    </row>
    <row r="21" customFormat="false" ht="12.75" hidden="false" customHeight="false" outlineLevel="0" collapsed="false">
      <c r="A21" s="1107" t="s">
        <v>1917</v>
      </c>
      <c r="B21" s="1108" t="n">
        <v>6247567</v>
      </c>
      <c r="C21" s="1108" t="n">
        <v>14153523</v>
      </c>
      <c r="D21" s="1108" t="n">
        <v>3550189</v>
      </c>
      <c r="E21" s="1109" t="n">
        <v>8122560</v>
      </c>
    </row>
    <row r="22" customFormat="false" ht="12.75" hidden="false" customHeight="false" outlineLevel="0" collapsed="false">
      <c r="A22" s="1103" t="s">
        <v>1035</v>
      </c>
      <c r="B22" s="1104" t="n">
        <f aca="false">SUM(B19:B21)</f>
        <v>21165110</v>
      </c>
      <c r="C22" s="1104" t="n">
        <f aca="false">SUM(C19:C21)</f>
        <v>25689874</v>
      </c>
      <c r="D22" s="1104" t="n">
        <f aca="false">SUM(D19:D21)</f>
        <v>19920074</v>
      </c>
      <c r="E22" s="1105" t="n">
        <f aca="false">SUM(E19:E21)</f>
        <v>16521062</v>
      </c>
    </row>
    <row r="23" customFormat="false" ht="9.75" hidden="false" customHeight="true" outlineLevel="0" collapsed="false">
      <c r="A23" s="1106"/>
    </row>
    <row r="24" customFormat="false" ht="15.75" hidden="false" customHeight="false" outlineLevel="0" collapsed="false">
      <c r="A24" s="651" t="s">
        <v>1918</v>
      </c>
    </row>
    <row r="25" customFormat="false" ht="9.75" hidden="false" customHeight="true" outlineLevel="0" collapsed="false">
      <c r="A25" s="651"/>
    </row>
    <row r="26" customFormat="false" ht="12.75" hidden="false" customHeight="true" outlineLevel="0" collapsed="false">
      <c r="A26" s="1110" t="s">
        <v>1919</v>
      </c>
      <c r="B26" s="686" t="s">
        <v>595</v>
      </c>
      <c r="C26" s="686"/>
      <c r="D26" s="711" t="s">
        <v>596</v>
      </c>
      <c r="E26" s="711"/>
    </row>
    <row r="27" customFormat="false" ht="12.75" hidden="false" customHeight="false" outlineLevel="0" collapsed="false">
      <c r="A27" s="1110"/>
      <c r="B27" s="716" t="s">
        <v>65</v>
      </c>
      <c r="C27" s="716" t="s">
        <v>66</v>
      </c>
      <c r="D27" s="716" t="s">
        <v>65</v>
      </c>
      <c r="E27" s="853" t="s">
        <v>66</v>
      </c>
    </row>
    <row r="28" customFormat="false" ht="12.75" hidden="false" customHeight="false" outlineLevel="0" collapsed="false">
      <c r="A28" s="1111" t="s">
        <v>1920</v>
      </c>
      <c r="B28" s="696" t="n">
        <v>0</v>
      </c>
      <c r="C28" s="696" t="n">
        <v>796125</v>
      </c>
      <c r="D28" s="696" t="n">
        <v>0</v>
      </c>
      <c r="E28" s="1102" t="n">
        <v>590823</v>
      </c>
    </row>
    <row r="29" customFormat="false" ht="12.75" hidden="false" customHeight="false" outlineLevel="0" collapsed="false">
      <c r="A29" s="1111" t="s">
        <v>1921</v>
      </c>
      <c r="B29" s="696" t="n">
        <v>1362404</v>
      </c>
      <c r="C29" s="696" t="n">
        <v>1623581</v>
      </c>
      <c r="D29" s="696" t="n">
        <v>1098008</v>
      </c>
      <c r="E29" s="1102" t="n">
        <v>431284</v>
      </c>
    </row>
    <row r="30" customFormat="false" ht="12.75" hidden="false" customHeight="false" outlineLevel="0" collapsed="false">
      <c r="A30" s="1111" t="s">
        <v>1922</v>
      </c>
      <c r="B30" s="696" t="n">
        <v>0</v>
      </c>
      <c r="C30" s="696" t="n">
        <v>0</v>
      </c>
      <c r="D30" s="696" t="n">
        <v>0</v>
      </c>
      <c r="E30" s="1102" t="n">
        <v>0</v>
      </c>
    </row>
    <row r="31" customFormat="false" ht="12.75" hidden="false" customHeight="false" outlineLevel="0" collapsed="false">
      <c r="A31" s="1111" t="s">
        <v>1923</v>
      </c>
      <c r="B31" s="696" t="n">
        <v>42120</v>
      </c>
      <c r="C31" s="1108" t="n">
        <v>255870</v>
      </c>
      <c r="D31" s="1108" t="n">
        <v>0</v>
      </c>
      <c r="E31" s="1109" t="n">
        <v>275399</v>
      </c>
    </row>
    <row r="32" customFormat="false" ht="12.75" hidden="false" customHeight="false" outlineLevel="0" collapsed="false">
      <c r="A32" s="1111" t="s">
        <v>1924</v>
      </c>
      <c r="B32" s="696" t="n">
        <v>0</v>
      </c>
      <c r="C32" s="1108" t="n">
        <v>0</v>
      </c>
      <c r="D32" s="1108" t="n">
        <v>0</v>
      </c>
      <c r="E32" s="1109" t="n">
        <v>0</v>
      </c>
    </row>
    <row r="33" customFormat="false" ht="12.75" hidden="false" customHeight="false" outlineLevel="0" collapsed="false">
      <c r="A33" s="1103" t="s">
        <v>1035</v>
      </c>
      <c r="B33" s="1104" t="n">
        <f aca="false">SUM(B28:B32)</f>
        <v>1404524</v>
      </c>
      <c r="C33" s="1104" t="n">
        <f aca="false">SUM(C28:C32)</f>
        <v>2675576</v>
      </c>
      <c r="D33" s="1104" t="n">
        <f aca="false">SUM(D28:D32)</f>
        <v>1098008</v>
      </c>
      <c r="E33" s="1105" t="n">
        <f aca="false">SUM(E28:E32)</f>
        <v>1297506</v>
      </c>
    </row>
    <row r="34" customFormat="false" ht="9.75" hidden="false" customHeight="true" outlineLevel="0" collapsed="false">
      <c r="A34" s="1106"/>
    </row>
    <row r="35" customFormat="false" ht="15.75" hidden="false" customHeight="false" outlineLevel="0" collapsed="false">
      <c r="A35" s="788" t="s">
        <v>1925</v>
      </c>
    </row>
    <row r="36" customFormat="false" ht="9.75" hidden="false" customHeight="true" outlineLevel="0" collapsed="false">
      <c r="A36" s="651"/>
    </row>
    <row r="37" customFormat="false" ht="15.75" hidden="false" customHeight="false" outlineLevel="0" collapsed="false">
      <c r="A37" s="651" t="s">
        <v>1926</v>
      </c>
    </row>
    <row r="38" customFormat="false" ht="9.75" hidden="false" customHeight="true" outlineLevel="0" collapsed="false">
      <c r="A38" s="651"/>
    </row>
    <row r="39" customFormat="false" ht="12.75" hidden="false" customHeight="true" outlineLevel="0" collapsed="false">
      <c r="A39" s="1110"/>
      <c r="B39" s="686" t="s">
        <v>595</v>
      </c>
      <c r="C39" s="686"/>
      <c r="D39" s="711" t="s">
        <v>596</v>
      </c>
      <c r="E39" s="711"/>
    </row>
    <row r="40" customFormat="false" ht="12.75" hidden="false" customHeight="false" outlineLevel="0" collapsed="false">
      <c r="A40" s="1110"/>
      <c r="B40" s="716" t="s">
        <v>65</v>
      </c>
      <c r="C40" s="716" t="s">
        <v>66</v>
      </c>
      <c r="D40" s="716" t="s">
        <v>65</v>
      </c>
      <c r="E40" s="853" t="s">
        <v>66</v>
      </c>
    </row>
    <row r="41" customFormat="false" ht="12.75" hidden="false" customHeight="false" outlineLevel="0" collapsed="false">
      <c r="A41" s="720" t="s">
        <v>1188</v>
      </c>
      <c r="B41" s="1112"/>
      <c r="C41" s="1112"/>
      <c r="D41" s="1112"/>
      <c r="E41" s="1113"/>
    </row>
    <row r="42" customFormat="false" ht="12.75" hidden="false" customHeight="false" outlineLevel="0" collapsed="false">
      <c r="A42" s="796" t="s">
        <v>1927</v>
      </c>
      <c r="B42" s="696" t="n">
        <v>827342</v>
      </c>
      <c r="C42" s="696" t="n">
        <v>535472</v>
      </c>
      <c r="D42" s="696" t="n">
        <v>275518</v>
      </c>
      <c r="E42" s="1102" t="n">
        <v>10207</v>
      </c>
    </row>
    <row r="43" customFormat="false" ht="12.75" hidden="false" customHeight="false" outlineLevel="0" collapsed="false">
      <c r="A43" s="796" t="s">
        <v>1928</v>
      </c>
      <c r="B43" s="696" t="n">
        <v>4</v>
      </c>
      <c r="C43" s="696" t="n">
        <v>1942451</v>
      </c>
      <c r="D43" s="696" t="n">
        <v>707</v>
      </c>
      <c r="E43" s="1102" t="n">
        <v>1967311</v>
      </c>
    </row>
    <row r="44" customFormat="false" ht="12.75" hidden="false" customHeight="false" outlineLevel="0" collapsed="false">
      <c r="A44" s="796" t="s">
        <v>1929</v>
      </c>
      <c r="B44" s="696" t="n">
        <v>0</v>
      </c>
      <c r="C44" s="696" t="n">
        <v>0</v>
      </c>
      <c r="D44" s="696" t="n">
        <v>0</v>
      </c>
      <c r="E44" s="1102" t="n">
        <v>0</v>
      </c>
    </row>
    <row r="45" customFormat="false" ht="12.75" hidden="false" customHeight="false" outlineLevel="0" collapsed="false">
      <c r="A45" s="811" t="s">
        <v>1035</v>
      </c>
      <c r="B45" s="1104" t="n">
        <f aca="false">SUM(B42:B44)</f>
        <v>827346</v>
      </c>
      <c r="C45" s="1104" t="n">
        <f aca="false">SUM(C42:C44)</f>
        <v>2477923</v>
      </c>
      <c r="D45" s="1104" t="n">
        <f aca="false">SUM(D42:D44)</f>
        <v>276225</v>
      </c>
      <c r="E45" s="1105" t="n">
        <f aca="false">SUM(E42:E44)</f>
        <v>1977518</v>
      </c>
    </row>
    <row r="46" customFormat="false" ht="9.75" hidden="false" customHeight="true" outlineLevel="0" collapsed="false">
      <c r="A46" s="1106"/>
    </row>
    <row r="47" customFormat="false" ht="15.75" hidden="false" customHeight="false" outlineLevel="0" collapsed="false">
      <c r="A47" s="651" t="s">
        <v>1930</v>
      </c>
    </row>
    <row r="48" customFormat="false" ht="9.75" hidden="false" customHeight="true" outlineLevel="0" collapsed="false">
      <c r="A48" s="651"/>
    </row>
    <row r="49" customFormat="false" ht="12.75" hidden="false" customHeight="true" outlineLevel="0" collapsed="false">
      <c r="A49" s="1114"/>
      <c r="B49" s="1115" t="s">
        <v>1931</v>
      </c>
      <c r="C49" s="1115"/>
      <c r="D49" s="711" t="s">
        <v>1932</v>
      </c>
      <c r="E49" s="711"/>
    </row>
    <row r="50" customFormat="false" ht="12.75" hidden="false" customHeight="false" outlineLevel="0" collapsed="false">
      <c r="A50" s="1114"/>
      <c r="B50" s="701" t="s">
        <v>595</v>
      </c>
      <c r="C50" s="716" t="s">
        <v>596</v>
      </c>
      <c r="D50" s="716" t="s">
        <v>595</v>
      </c>
      <c r="E50" s="1116" t="s">
        <v>596</v>
      </c>
    </row>
    <row r="51" customFormat="false" ht="12.75" hidden="false" customHeight="false" outlineLevel="0" collapsed="false">
      <c r="A51" s="796" t="s">
        <v>1933</v>
      </c>
      <c r="B51" s="696"/>
      <c r="C51" s="696"/>
      <c r="D51" s="696"/>
      <c r="E51" s="1102"/>
    </row>
    <row r="52" customFormat="false" ht="12.75" hidden="false" customHeight="false" outlineLevel="0" collapsed="false">
      <c r="A52" s="796" t="s">
        <v>1934</v>
      </c>
      <c r="B52" s="696"/>
      <c r="C52" s="696"/>
      <c r="D52" s="696"/>
      <c r="E52" s="1102"/>
    </row>
    <row r="53" customFormat="false" ht="12.75" hidden="false" customHeight="false" outlineLevel="0" collapsed="false">
      <c r="A53" s="796" t="s">
        <v>1935</v>
      </c>
      <c r="B53" s="696"/>
      <c r="C53" s="696"/>
      <c r="D53" s="696"/>
      <c r="E53" s="1102"/>
    </row>
    <row r="54" customFormat="false" ht="12.75" hidden="false" customHeight="false" outlineLevel="0" collapsed="false">
      <c r="A54" s="796" t="s">
        <v>1936</v>
      </c>
      <c r="B54" s="696"/>
      <c r="C54" s="696"/>
      <c r="D54" s="696"/>
      <c r="E54" s="1102"/>
    </row>
    <row r="55" customFormat="false" ht="12.75" hidden="false" customHeight="false" outlineLevel="0" collapsed="false">
      <c r="A55" s="796" t="s">
        <v>1087</v>
      </c>
      <c r="B55" s="696"/>
      <c r="C55" s="696"/>
      <c r="D55" s="696"/>
      <c r="E55" s="1102"/>
    </row>
    <row r="56" customFormat="false" ht="12.75" hidden="false" customHeight="false" outlineLevel="0" collapsed="false">
      <c r="A56" s="1103" t="s">
        <v>1035</v>
      </c>
      <c r="B56" s="1104" t="n">
        <f aca="false">SUM(B51:B55)</f>
        <v>0</v>
      </c>
      <c r="C56" s="1104" t="n">
        <f aca="false">SUM(C51:C55)</f>
        <v>0</v>
      </c>
      <c r="D56" s="1104" t="n">
        <f aca="false">SUM(D51:D55)</f>
        <v>0</v>
      </c>
      <c r="E56" s="1105" t="n">
        <f aca="false">SUM(E51:E55)</f>
        <v>0</v>
      </c>
    </row>
    <row r="57" customFormat="false" ht="12.75" hidden="false" customHeight="false" outlineLevel="0" collapsed="false">
      <c r="A57" s="1117" t="s">
        <v>1937</v>
      </c>
    </row>
    <row r="58" customFormat="false" ht="9.75" hidden="false" customHeight="true" outlineLevel="0" collapsed="false">
      <c r="A58" s="1106"/>
    </row>
    <row r="59" customFormat="false" ht="15.75" hidden="false" customHeight="false" outlineLevel="0" collapsed="false">
      <c r="A59" s="901" t="s">
        <v>1938</v>
      </c>
      <c r="J59" s="1118"/>
    </row>
    <row r="60" customFormat="false" ht="9.75" hidden="false" customHeight="true" outlineLevel="0" collapsed="false">
      <c r="A60" s="651"/>
    </row>
    <row r="61" customFormat="false" ht="12.75" hidden="false" customHeight="false" outlineLevel="0" collapsed="false">
      <c r="A61" s="1114"/>
      <c r="B61" s="1115" t="s">
        <v>595</v>
      </c>
      <c r="C61" s="1119" t="s">
        <v>596</v>
      </c>
    </row>
    <row r="62" customFormat="false" ht="12.75" hidden="false" customHeight="false" outlineLevel="0" collapsed="false">
      <c r="A62" s="720" t="s">
        <v>1939</v>
      </c>
      <c r="B62" s="1112" t="n">
        <f aca="false">SUM(B63:B64)</f>
        <v>12250927</v>
      </c>
      <c r="C62" s="1113" t="n">
        <f aca="false">SUM(C63:C64)</f>
        <v>5474689</v>
      </c>
    </row>
    <row r="63" customFormat="false" ht="12.75" hidden="false" customHeight="false" outlineLevel="0" collapsed="false">
      <c r="A63" s="1111" t="s">
        <v>1940</v>
      </c>
      <c r="B63" s="696" t="n">
        <v>12250927</v>
      </c>
      <c r="C63" s="1102" t="n">
        <v>5474689</v>
      </c>
      <c r="E63" s="648" t="s">
        <v>598</v>
      </c>
    </row>
    <row r="64" customFormat="false" ht="12.75" hidden="false" customHeight="false" outlineLevel="0" collapsed="false">
      <c r="A64" s="1111" t="s">
        <v>1941</v>
      </c>
      <c r="B64" s="696" t="n">
        <v>0</v>
      </c>
      <c r="C64" s="1102" t="n">
        <v>0</v>
      </c>
    </row>
    <row r="65" customFormat="false" ht="12.75" hidden="false" customHeight="false" outlineLevel="0" collapsed="false">
      <c r="A65" s="720" t="s">
        <v>1942</v>
      </c>
      <c r="B65" s="1112" t="n">
        <f aca="false">SUM(B66:B67)</f>
        <v>153148</v>
      </c>
      <c r="C65" s="1113" t="n">
        <f aca="false">SUM(C66:C67)</f>
        <v>126312</v>
      </c>
    </row>
    <row r="66" customFormat="false" ht="12.75" hidden="false" customHeight="false" outlineLevel="0" collapsed="false">
      <c r="A66" s="1111" t="s">
        <v>1940</v>
      </c>
      <c r="B66" s="696" t="n">
        <v>0</v>
      </c>
      <c r="C66" s="1102" t="n">
        <v>0</v>
      </c>
    </row>
    <row r="67" customFormat="false" ht="12.75" hidden="false" customHeight="false" outlineLevel="0" collapsed="false">
      <c r="A67" s="1111" t="s">
        <v>1941</v>
      </c>
      <c r="B67" s="696" t="n">
        <v>153148</v>
      </c>
      <c r="C67" s="1102" t="n">
        <v>126312</v>
      </c>
    </row>
    <row r="68" customFormat="false" ht="12.75" hidden="false" customHeight="false" outlineLevel="0" collapsed="false">
      <c r="A68" s="720" t="s">
        <v>1943</v>
      </c>
      <c r="B68" s="696" t="n">
        <v>236375</v>
      </c>
      <c r="C68" s="1102" t="n">
        <v>248583</v>
      </c>
    </row>
    <row r="69" customFormat="false" ht="12.75" hidden="false" customHeight="false" outlineLevel="0" collapsed="false">
      <c r="A69" s="811" t="s">
        <v>67</v>
      </c>
      <c r="B69" s="1104" t="n">
        <f aca="false">B62+B65-B68</f>
        <v>12167700</v>
      </c>
      <c r="C69" s="1105" t="n">
        <f aca="false">C62+C65-C68</f>
        <v>5352418</v>
      </c>
    </row>
    <row r="70" customFormat="false" ht="9.75" hidden="false" customHeight="true" outlineLevel="0" collapsed="false">
      <c r="A70" s="1106"/>
    </row>
    <row r="71" customFormat="false" ht="15" hidden="false" customHeight="true" outlineLevel="0" collapsed="false">
      <c r="A71" s="901" t="s">
        <v>1944</v>
      </c>
      <c r="B71" s="1120"/>
      <c r="C71" s="1121"/>
      <c r="D71" s="1121"/>
      <c r="E71" s="1121"/>
      <c r="F71" s="1121"/>
    </row>
    <row r="72" customFormat="false" ht="6" hidden="false" customHeight="true" outlineLevel="0" collapsed="false">
      <c r="A72" s="651"/>
      <c r="B72" s="1120"/>
      <c r="C72" s="1121"/>
      <c r="D72" s="1121"/>
      <c r="E72" s="1121"/>
      <c r="F72" s="1121"/>
    </row>
    <row r="73" customFormat="false" ht="15.75" hidden="false" customHeight="false" outlineLevel="0" collapsed="false">
      <c r="A73" s="651" t="s">
        <v>1945</v>
      </c>
    </row>
    <row r="74" customFormat="false" ht="9.75" hidden="false" customHeight="true" outlineLevel="0" collapsed="false">
      <c r="A74" s="651"/>
    </row>
    <row r="75" customFormat="false" ht="11.25" hidden="false" customHeight="true" outlineLevel="0" collapsed="false">
      <c r="A75" s="1122"/>
      <c r="B75" s="1115" t="s">
        <v>595</v>
      </c>
      <c r="C75" s="1115"/>
      <c r="D75" s="1119" t="s">
        <v>596</v>
      </c>
      <c r="E75" s="1119"/>
    </row>
    <row r="76" customFormat="false" ht="11.25" hidden="false" customHeight="true" outlineLevel="0" collapsed="false">
      <c r="A76" s="1122"/>
      <c r="B76" s="701" t="s">
        <v>1946</v>
      </c>
      <c r="C76" s="701" t="s">
        <v>1947</v>
      </c>
      <c r="D76" s="701" t="s">
        <v>1946</v>
      </c>
      <c r="E76" s="1116" t="s">
        <v>1947</v>
      </c>
    </row>
    <row r="77" customFormat="false" ht="12.75" hidden="false" customHeight="false" outlineLevel="0" collapsed="false">
      <c r="A77" s="720" t="s">
        <v>1948</v>
      </c>
      <c r="B77" s="1112" t="n">
        <f aca="false">SUM(B78:B79)</f>
        <v>118</v>
      </c>
      <c r="C77" s="1112" t="n">
        <f aca="false">SUM(C78:C79)</f>
        <v>1367198</v>
      </c>
      <c r="D77" s="1112" t="n">
        <f aca="false">SUM(D78:D79)</f>
        <v>78</v>
      </c>
      <c r="E77" s="1113" t="n">
        <f aca="false">SUM(E78:E79)</f>
        <v>717961</v>
      </c>
    </row>
    <row r="78" customFormat="false" ht="12.75" hidden="false" customHeight="false" outlineLevel="0" collapsed="false">
      <c r="A78" s="723" t="s">
        <v>1949</v>
      </c>
      <c r="B78" s="696" t="n">
        <v>0</v>
      </c>
      <c r="C78" s="696" t="n">
        <v>1367198</v>
      </c>
      <c r="D78" s="696" t="n">
        <v>0</v>
      </c>
      <c r="E78" s="1102" t="n">
        <v>717961</v>
      </c>
    </row>
    <row r="79" customFormat="false" ht="12.75" hidden="false" customHeight="false" outlineLevel="0" collapsed="false">
      <c r="A79" s="723" t="s">
        <v>1950</v>
      </c>
      <c r="B79" s="696" t="n">
        <v>118</v>
      </c>
      <c r="C79" s="696" t="n">
        <v>0</v>
      </c>
      <c r="D79" s="696" t="n">
        <v>78</v>
      </c>
      <c r="E79" s="1102" t="n">
        <v>0</v>
      </c>
    </row>
    <row r="80" customFormat="false" ht="12.75" hidden="false" customHeight="false" outlineLevel="0" collapsed="false">
      <c r="A80" s="720" t="s">
        <v>1951</v>
      </c>
      <c r="B80" s="696" t="n">
        <v>2727</v>
      </c>
      <c r="C80" s="696" t="n">
        <v>1056465</v>
      </c>
      <c r="D80" s="696" t="n">
        <v>34996</v>
      </c>
      <c r="E80" s="1102" t="n">
        <v>772127</v>
      </c>
    </row>
    <row r="81" customFormat="false" ht="12.75" hidden="false" customHeight="false" outlineLevel="0" collapsed="false">
      <c r="A81" s="1123" t="s">
        <v>1952</v>
      </c>
      <c r="B81" s="1108" t="n">
        <v>204912</v>
      </c>
      <c r="C81" s="1108" t="n">
        <v>0</v>
      </c>
      <c r="D81" s="1108" t="n">
        <v>163712</v>
      </c>
      <c r="E81" s="1109" t="n">
        <v>0</v>
      </c>
    </row>
    <row r="82" customFormat="false" ht="12.75" hidden="false" customHeight="false" outlineLevel="0" collapsed="false">
      <c r="A82" s="1103" t="s">
        <v>1035</v>
      </c>
      <c r="B82" s="1104" t="n">
        <f aca="false">+B77+B80+B81</f>
        <v>207757</v>
      </c>
      <c r="C82" s="1104" t="n">
        <f aca="false">+C77+C80+C81</f>
        <v>2423663</v>
      </c>
      <c r="D82" s="1104" t="n">
        <f aca="false">+D77+D80+D81</f>
        <v>198786</v>
      </c>
      <c r="E82" s="1105" t="n">
        <f aca="false">+E77+E80+E81</f>
        <v>1490088</v>
      </c>
      <c r="G82" s="1124"/>
    </row>
    <row r="83" customFormat="false" ht="15" hidden="false" customHeight="true" outlineLevel="0" collapsed="false">
      <c r="A83" s="813"/>
    </row>
    <row r="84" customFormat="false" ht="29.25" hidden="false" customHeight="true" outlineLevel="0" collapsed="false">
      <c r="A84" s="1125" t="s">
        <v>1953</v>
      </c>
      <c r="B84" s="1125"/>
      <c r="C84" s="1125"/>
      <c r="D84" s="1125"/>
      <c r="E84" s="1125"/>
      <c r="F84" s="827"/>
      <c r="G84" s="827"/>
    </row>
    <row r="85" customFormat="false" ht="4.5" hidden="false" customHeight="true" outlineLevel="0" collapsed="false"/>
    <row r="86" customFormat="false" ht="22.5" hidden="false" customHeight="true" outlineLevel="0" collapsed="false">
      <c r="A86" s="1126" t="s">
        <v>1954</v>
      </c>
      <c r="B86" s="686" t="s">
        <v>1955</v>
      </c>
      <c r="C86" s="711" t="s">
        <v>1956</v>
      </c>
      <c r="D86" s="711"/>
      <c r="E86" s="711"/>
    </row>
    <row r="87" customFormat="false" ht="24.75" hidden="false" customHeight="true" outlineLevel="0" collapsed="false">
      <c r="A87" s="1126"/>
      <c r="B87" s="686"/>
      <c r="C87" s="716" t="s">
        <v>1957</v>
      </c>
      <c r="D87" s="853" t="s">
        <v>1958</v>
      </c>
      <c r="E87" s="853"/>
    </row>
    <row r="88" customFormat="false" ht="36" hidden="false" customHeight="false" outlineLevel="0" collapsed="false">
      <c r="A88" s="1126"/>
      <c r="B88" s="686"/>
      <c r="C88" s="686"/>
      <c r="D88" s="716" t="s">
        <v>1959</v>
      </c>
      <c r="E88" s="853" t="s">
        <v>1960</v>
      </c>
    </row>
    <row r="89" customFormat="false" ht="12.75" hidden="false" customHeight="true" outlineLevel="0" collapsed="false">
      <c r="A89" s="1127" t="s">
        <v>1961</v>
      </c>
      <c r="B89" s="1112" t="n">
        <f aca="false">SUM(B90:B96)</f>
        <v>120443614</v>
      </c>
      <c r="C89" s="1112" t="n">
        <f aca="false">SUM(C90:C96)</f>
        <v>16347885</v>
      </c>
      <c r="D89" s="1128" t="n">
        <f aca="false">SUM(D90:D96)</f>
        <v>376187</v>
      </c>
      <c r="E89" s="1113" t="n">
        <f aca="false">SUM(E90:E96)</f>
        <v>169274</v>
      </c>
    </row>
    <row r="90" customFormat="false" ht="12.75" hidden="false" customHeight="true" outlineLevel="0" collapsed="false">
      <c r="A90" s="796" t="s">
        <v>1962</v>
      </c>
      <c r="B90" s="696" t="n">
        <v>50573640</v>
      </c>
      <c r="C90" s="696" t="n">
        <v>8226303</v>
      </c>
      <c r="D90" s="1129" t="n">
        <v>1691</v>
      </c>
      <c r="E90" s="1102" t="n">
        <v>169274</v>
      </c>
    </row>
    <row r="91" customFormat="false" ht="12.75" hidden="false" customHeight="true" outlineLevel="0" collapsed="false">
      <c r="A91" s="796" t="s">
        <v>1963</v>
      </c>
      <c r="B91" s="696" t="n">
        <v>27650329</v>
      </c>
      <c r="C91" s="696" t="n">
        <v>6591945</v>
      </c>
      <c r="D91" s="1129" t="n">
        <v>1755</v>
      </c>
      <c r="E91" s="1102" t="n">
        <v>0</v>
      </c>
    </row>
    <row r="92" customFormat="false" ht="12.75" hidden="false" customHeight="true" outlineLevel="0" collapsed="false">
      <c r="A92" s="796" t="s">
        <v>1964</v>
      </c>
      <c r="B92" s="696" t="n">
        <v>0</v>
      </c>
      <c r="C92" s="696" t="n">
        <v>0</v>
      </c>
      <c r="D92" s="1129" t="n">
        <v>0</v>
      </c>
      <c r="E92" s="1102" t="n">
        <v>0</v>
      </c>
    </row>
    <row r="93" customFormat="false" ht="12.75" hidden="false" customHeight="true" outlineLevel="0" collapsed="false">
      <c r="A93" s="796" t="s">
        <v>1965</v>
      </c>
      <c r="B93" s="696" t="n">
        <v>7944765</v>
      </c>
      <c r="C93" s="696" t="n">
        <v>0</v>
      </c>
      <c r="D93" s="1129" t="n">
        <v>0</v>
      </c>
      <c r="E93" s="1102" t="n">
        <v>0</v>
      </c>
    </row>
    <row r="94" customFormat="false" ht="12.75" hidden="false" customHeight="true" outlineLevel="0" collapsed="false">
      <c r="A94" s="796" t="s">
        <v>1966</v>
      </c>
      <c r="B94" s="696" t="n">
        <v>27126716</v>
      </c>
      <c r="C94" s="696" t="n">
        <v>975104</v>
      </c>
      <c r="D94" s="1129" t="n">
        <v>329311</v>
      </c>
      <c r="E94" s="1102" t="n">
        <v>0</v>
      </c>
    </row>
    <row r="95" customFormat="false" ht="12.75" hidden="false" customHeight="true" outlineLevel="0" collapsed="false">
      <c r="A95" s="796" t="s">
        <v>1967</v>
      </c>
      <c r="B95" s="696" t="n">
        <v>1247952</v>
      </c>
      <c r="C95" s="696" t="n">
        <v>224256</v>
      </c>
      <c r="D95" s="1129" t="n">
        <v>43430</v>
      </c>
      <c r="E95" s="1102" t="n">
        <v>0</v>
      </c>
    </row>
    <row r="96" customFormat="false" ht="12.75" hidden="false" customHeight="true" outlineLevel="0" collapsed="false">
      <c r="A96" s="796" t="s">
        <v>1924</v>
      </c>
      <c r="B96" s="696" t="n">
        <v>5900212</v>
      </c>
      <c r="C96" s="696" t="n">
        <v>330277</v>
      </c>
      <c r="D96" s="1129" t="n">
        <v>0</v>
      </c>
      <c r="E96" s="1102" t="n">
        <v>0</v>
      </c>
    </row>
    <row r="97" customFormat="false" ht="12.75" hidden="false" customHeight="true" outlineLevel="0" collapsed="false">
      <c r="A97" s="1127" t="s">
        <v>1968</v>
      </c>
      <c r="B97" s="696" t="n">
        <v>0</v>
      </c>
      <c r="C97" s="696" t="n">
        <v>0</v>
      </c>
      <c r="D97" s="1129" t="n">
        <v>0</v>
      </c>
      <c r="E97" s="1102" t="n">
        <v>0</v>
      </c>
    </row>
    <row r="98" customFormat="false" ht="12.75" hidden="false" customHeight="true" outlineLevel="0" collapsed="false">
      <c r="A98" s="1130" t="s">
        <v>1052</v>
      </c>
      <c r="B98" s="1108" t="n">
        <v>0</v>
      </c>
      <c r="C98" s="1108" t="n">
        <v>0</v>
      </c>
      <c r="D98" s="1131" t="n">
        <v>0</v>
      </c>
      <c r="E98" s="1109" t="n">
        <v>0</v>
      </c>
    </row>
    <row r="99" customFormat="false" ht="12.75" hidden="false" customHeight="true" outlineLevel="0" collapsed="false">
      <c r="A99" s="1103" t="s">
        <v>1035</v>
      </c>
      <c r="B99" s="1104" t="n">
        <f aca="false">+B89+B97+B98</f>
        <v>120443614</v>
      </c>
      <c r="C99" s="1104" t="n">
        <f aca="false">+C89+C97+C98</f>
        <v>16347885</v>
      </c>
      <c r="D99" s="1132" t="n">
        <f aca="false">+D89+D97+D98</f>
        <v>376187</v>
      </c>
      <c r="E99" s="1105" t="n">
        <f aca="false">+E89+E97+E98</f>
        <v>169274</v>
      </c>
    </row>
    <row r="100" customFormat="false" ht="10.5" hidden="false" customHeight="true" outlineLevel="0" collapsed="false">
      <c r="A100" s="813"/>
    </row>
    <row r="101" customFormat="false" ht="38.25" hidden="false" customHeight="false" outlineLevel="0" collapsed="false">
      <c r="A101" s="778"/>
      <c r="B101" s="1133" t="s">
        <v>1969</v>
      </c>
      <c r="C101" s="1134" t="s">
        <v>1956</v>
      </c>
    </row>
    <row r="102" customFormat="false" ht="23.25" hidden="false" customHeight="false" outlineLevel="0" collapsed="false">
      <c r="A102" s="1135" t="s">
        <v>1970</v>
      </c>
      <c r="B102" s="1136"/>
      <c r="C102" s="1137"/>
    </row>
    <row r="103" customFormat="false" ht="27.75" hidden="false" customHeight="true" outlineLevel="0" collapsed="false">
      <c r="A103" s="1138" t="s">
        <v>1971</v>
      </c>
      <c r="B103" s="1139" t="n">
        <v>376313</v>
      </c>
      <c r="C103" s="1140" t="n">
        <v>0</v>
      </c>
    </row>
    <row r="104" customFormat="false" ht="26.25" hidden="false" customHeight="true" outlineLevel="0" collapsed="false">
      <c r="A104" s="1141" t="s">
        <v>1972</v>
      </c>
      <c r="B104" s="1142" t="n">
        <v>0</v>
      </c>
      <c r="C104" s="1143" t="n">
        <v>418438</v>
      </c>
    </row>
    <row r="105" customFormat="false" ht="14.25" hidden="false" customHeight="true" outlineLevel="0" collapsed="false">
      <c r="A105" s="1106"/>
    </row>
    <row r="106" customFormat="false" ht="15.75" hidden="false" customHeight="false" outlineLevel="0" collapsed="false">
      <c r="A106" s="788" t="s">
        <v>1973</v>
      </c>
    </row>
    <row r="107" customFormat="false" ht="9.75" hidden="false" customHeight="true" outlineLevel="0" collapsed="false"/>
    <row r="108" customFormat="false" ht="12.75" hidden="false" customHeight="true" outlineLevel="0" collapsed="false">
      <c r="A108" s="851"/>
      <c r="B108" s="686" t="s">
        <v>1955</v>
      </c>
      <c r="C108" s="711" t="s">
        <v>1956</v>
      </c>
      <c r="D108" s="711"/>
    </row>
    <row r="109" customFormat="false" ht="48" hidden="false" customHeight="false" outlineLevel="0" collapsed="false">
      <c r="A109" s="851"/>
      <c r="B109" s="686"/>
      <c r="C109" s="716" t="s">
        <v>1957</v>
      </c>
      <c r="D109" s="853" t="s">
        <v>1958</v>
      </c>
    </row>
    <row r="110" customFormat="false" ht="12.75" hidden="false" customHeight="false" outlineLevel="0" collapsed="false">
      <c r="A110" s="795" t="s">
        <v>1974</v>
      </c>
      <c r="B110" s="696"/>
      <c r="C110" s="696"/>
      <c r="D110" s="1102"/>
    </row>
    <row r="111" customFormat="false" ht="12.75" hidden="false" customHeight="false" outlineLevel="0" collapsed="false">
      <c r="A111" s="1144" t="s">
        <v>1975</v>
      </c>
      <c r="B111" s="1145"/>
      <c r="C111" s="1145"/>
      <c r="D111" s="1146"/>
    </row>
    <row r="112" customFormat="false" ht="15" hidden="false" customHeight="true" outlineLevel="0" collapsed="false">
      <c r="A112" s="1106"/>
    </row>
    <row r="113" customFormat="false" ht="31.5" hidden="false" customHeight="true" outlineLevel="0" collapsed="false">
      <c r="A113" s="1125" t="s">
        <v>1976</v>
      </c>
      <c r="B113" s="1125"/>
      <c r="C113" s="1125"/>
      <c r="D113" s="1125"/>
      <c r="E113" s="1125"/>
    </row>
    <row r="114" customFormat="false" ht="9.75" hidden="false" customHeight="true" outlineLevel="0" collapsed="false">
      <c r="A114" s="651"/>
    </row>
    <row r="115" customFormat="false" ht="24" hidden="false" customHeight="false" outlineLevel="0" collapsed="false">
      <c r="A115" s="1114"/>
      <c r="B115" s="1115" t="s">
        <v>1977</v>
      </c>
      <c r="C115" s="686" t="s">
        <v>1978</v>
      </c>
      <c r="D115" s="1119" t="s">
        <v>1035</v>
      </c>
    </row>
    <row r="116" customFormat="false" ht="12.75" hidden="false" customHeight="false" outlineLevel="0" collapsed="false">
      <c r="A116" s="1127" t="s">
        <v>1979</v>
      </c>
      <c r="B116" s="1112" t="n">
        <f aca="false">SUM(B117:B120)</f>
        <v>4573938</v>
      </c>
      <c r="C116" s="1112" t="n">
        <f aca="false">SUM(C117:C120)</f>
        <v>21020527</v>
      </c>
      <c r="D116" s="1113" t="n">
        <f aca="false">B116+C116</f>
        <v>25594465</v>
      </c>
    </row>
    <row r="117" customFormat="false" ht="12.75" hidden="false" customHeight="false" outlineLevel="0" collapsed="false">
      <c r="A117" s="796" t="s">
        <v>1980</v>
      </c>
      <c r="B117" s="696" t="n">
        <v>312</v>
      </c>
      <c r="C117" s="696" t="n">
        <v>6387069</v>
      </c>
      <c r="D117" s="1113" t="n">
        <f aca="false">B117+C117</f>
        <v>6387381</v>
      </c>
    </row>
    <row r="118" customFormat="false" ht="12.75" hidden="false" customHeight="false" outlineLevel="0" collapsed="false">
      <c r="A118" s="796" t="s">
        <v>1981</v>
      </c>
      <c r="B118" s="696" t="n">
        <v>184831</v>
      </c>
      <c r="C118" s="696" t="n">
        <v>394369</v>
      </c>
      <c r="D118" s="1113" t="n">
        <f aca="false">B118+C118</f>
        <v>579200</v>
      </c>
    </row>
    <row r="119" customFormat="false" ht="12.75" hidden="false" customHeight="false" outlineLevel="0" collapsed="false">
      <c r="A119" s="796" t="s">
        <v>1982</v>
      </c>
      <c r="B119" s="696" t="n">
        <v>4388795</v>
      </c>
      <c r="C119" s="696" t="n">
        <v>14239089</v>
      </c>
      <c r="D119" s="1113" t="n">
        <f aca="false">B119+C119</f>
        <v>18627884</v>
      </c>
    </row>
    <row r="120" customFormat="false" ht="12.75" hidden="false" customHeight="false" outlineLevel="0" collapsed="false">
      <c r="A120" s="796" t="s">
        <v>1087</v>
      </c>
      <c r="B120" s="696" t="n">
        <v>0</v>
      </c>
      <c r="C120" s="696" t="n">
        <v>0</v>
      </c>
      <c r="D120" s="1113" t="n">
        <f aca="false">B120+C120</f>
        <v>0</v>
      </c>
    </row>
    <row r="121" customFormat="false" ht="12.75" hidden="false" customHeight="false" outlineLevel="0" collapsed="false">
      <c r="A121" s="1127" t="s">
        <v>1983</v>
      </c>
      <c r="B121" s="1112" t="n">
        <f aca="false">SUM(B122:B125)</f>
        <v>0</v>
      </c>
      <c r="C121" s="1112" t="n">
        <f aca="false">SUM(C122:C125)</f>
        <v>0</v>
      </c>
      <c r="D121" s="1113" t="n">
        <f aca="false">B121+C121</f>
        <v>0</v>
      </c>
    </row>
    <row r="122" customFormat="false" ht="12.75" hidden="false" customHeight="false" outlineLevel="0" collapsed="false">
      <c r="A122" s="796" t="s">
        <v>1980</v>
      </c>
      <c r="B122" s="696" t="n">
        <v>0</v>
      </c>
      <c r="C122" s="696" t="n">
        <v>0</v>
      </c>
      <c r="D122" s="1113" t="n">
        <f aca="false">B122+C122</f>
        <v>0</v>
      </c>
    </row>
    <row r="123" customFormat="false" ht="12.75" hidden="false" customHeight="false" outlineLevel="0" collapsed="false">
      <c r="A123" s="796" t="s">
        <v>1981</v>
      </c>
      <c r="B123" s="696" t="n">
        <v>0</v>
      </c>
      <c r="C123" s="696" t="n">
        <v>0</v>
      </c>
      <c r="D123" s="1113" t="n">
        <f aca="false">B123+C123</f>
        <v>0</v>
      </c>
    </row>
    <row r="124" customFormat="false" ht="12.75" hidden="false" customHeight="false" outlineLevel="0" collapsed="false">
      <c r="A124" s="796" t="s">
        <v>1982</v>
      </c>
      <c r="B124" s="696" t="n">
        <v>0</v>
      </c>
      <c r="C124" s="696" t="n">
        <v>0</v>
      </c>
      <c r="D124" s="1113" t="n">
        <f aca="false">B124+C124</f>
        <v>0</v>
      </c>
    </row>
    <row r="125" customFormat="false" ht="12.75" hidden="false" customHeight="false" outlineLevel="0" collapsed="false">
      <c r="A125" s="796" t="s">
        <v>1087</v>
      </c>
      <c r="B125" s="696" t="n">
        <v>0</v>
      </c>
      <c r="C125" s="696" t="n">
        <v>0</v>
      </c>
      <c r="D125" s="1113" t="n">
        <f aca="false">B125+C125</f>
        <v>0</v>
      </c>
    </row>
    <row r="126" customFormat="false" ht="12.75" hidden="false" customHeight="false" outlineLevel="0" collapsed="false">
      <c r="A126" s="1127" t="s">
        <v>1984</v>
      </c>
      <c r="B126" s="1112" t="n">
        <f aca="false">SUM(B127:B130)</f>
        <v>0</v>
      </c>
      <c r="C126" s="1112" t="n">
        <f aca="false">SUM(C127:C130)</f>
        <v>0</v>
      </c>
      <c r="D126" s="1113" t="n">
        <f aca="false">B126+C126</f>
        <v>0</v>
      </c>
    </row>
    <row r="127" customFormat="false" ht="12.75" hidden="false" customHeight="false" outlineLevel="0" collapsed="false">
      <c r="A127" s="796" t="s">
        <v>1980</v>
      </c>
      <c r="B127" s="696" t="n">
        <v>0</v>
      </c>
      <c r="C127" s="696" t="n">
        <v>0</v>
      </c>
      <c r="D127" s="1113" t="n">
        <f aca="false">B127+C127</f>
        <v>0</v>
      </c>
    </row>
    <row r="128" customFormat="false" ht="12.75" hidden="false" customHeight="false" outlineLevel="0" collapsed="false">
      <c r="A128" s="796" t="s">
        <v>1981</v>
      </c>
      <c r="B128" s="696" t="n">
        <v>0</v>
      </c>
      <c r="C128" s="696" t="n">
        <v>0</v>
      </c>
      <c r="D128" s="1113" t="n">
        <f aca="false">B128+C128</f>
        <v>0</v>
      </c>
    </row>
    <row r="129" customFormat="false" ht="13.5" hidden="false" customHeight="true" outlineLevel="0" collapsed="false">
      <c r="A129" s="796" t="s">
        <v>1982</v>
      </c>
      <c r="B129" s="696" t="n">
        <v>0</v>
      </c>
      <c r="C129" s="696" t="n">
        <v>0</v>
      </c>
      <c r="D129" s="1113" t="n">
        <f aca="false">B129+C129</f>
        <v>0</v>
      </c>
    </row>
    <row r="130" customFormat="false" ht="12.75" hidden="false" customHeight="false" outlineLevel="0" collapsed="false">
      <c r="A130" s="796" t="s">
        <v>1087</v>
      </c>
      <c r="B130" s="696" t="n">
        <v>0</v>
      </c>
      <c r="C130" s="696" t="n">
        <v>0</v>
      </c>
      <c r="D130" s="1113" t="n">
        <f aca="false">B130+C130</f>
        <v>0</v>
      </c>
    </row>
    <row r="131" customFormat="false" ht="12.75" hidden="false" customHeight="false" outlineLevel="0" collapsed="false">
      <c r="A131" s="1127" t="s">
        <v>1985</v>
      </c>
      <c r="B131" s="1112" t="n">
        <f aca="false">SUM(B132:B133)</f>
        <v>1158058</v>
      </c>
      <c r="C131" s="1112" t="n">
        <f aca="false">SUM(C132:C133)</f>
        <v>28273</v>
      </c>
      <c r="D131" s="1113" t="n">
        <f aca="false">B131+C131</f>
        <v>1186331</v>
      </c>
    </row>
    <row r="132" customFormat="false" ht="12.75" hidden="false" customHeight="false" outlineLevel="0" collapsed="false">
      <c r="A132" s="796" t="s">
        <v>1986</v>
      </c>
      <c r="B132" s="696" t="n">
        <v>251681</v>
      </c>
      <c r="C132" s="696" t="n">
        <v>28273</v>
      </c>
      <c r="D132" s="1113" t="n">
        <f aca="false">B132+C132</f>
        <v>279954</v>
      </c>
    </row>
    <row r="133" customFormat="false" ht="12.75" hidden="false" customHeight="false" outlineLevel="0" collapsed="false">
      <c r="A133" s="796" t="s">
        <v>1987</v>
      </c>
      <c r="B133" s="696" t="n">
        <v>906377</v>
      </c>
      <c r="C133" s="696" t="n">
        <v>0</v>
      </c>
      <c r="D133" s="1113" t="n">
        <f aca="false">B133+C133</f>
        <v>906377</v>
      </c>
    </row>
    <row r="134" customFormat="false" ht="12.75" hidden="false" customHeight="false" outlineLevel="0" collapsed="false">
      <c r="A134" s="1127" t="s">
        <v>1988</v>
      </c>
      <c r="B134" s="1112" t="n">
        <f aca="false">SUM(B135:B136)</f>
        <v>0</v>
      </c>
      <c r="C134" s="1112" t="n">
        <f aca="false">SUM(C135:C136)</f>
        <v>0</v>
      </c>
      <c r="D134" s="1113" t="n">
        <f aca="false">B134+C134</f>
        <v>0</v>
      </c>
    </row>
    <row r="135" customFormat="false" ht="12.75" hidden="false" customHeight="false" outlineLevel="0" collapsed="false">
      <c r="A135" s="796" t="s">
        <v>1986</v>
      </c>
      <c r="B135" s="696" t="n">
        <v>0</v>
      </c>
      <c r="C135" s="696" t="n">
        <v>0</v>
      </c>
      <c r="D135" s="1113" t="n">
        <f aca="false">B135+C135</f>
        <v>0</v>
      </c>
    </row>
    <row r="136" customFormat="false" ht="12.75" hidden="false" customHeight="false" outlineLevel="0" collapsed="false">
      <c r="A136" s="796" t="s">
        <v>1987</v>
      </c>
      <c r="B136" s="696" t="n">
        <v>0</v>
      </c>
      <c r="C136" s="696" t="n">
        <v>0</v>
      </c>
      <c r="D136" s="1113" t="n">
        <f aca="false">B136+C136</f>
        <v>0</v>
      </c>
    </row>
    <row r="137" customFormat="false" ht="12.75" hidden="false" customHeight="false" outlineLevel="0" collapsed="false">
      <c r="A137" s="1127" t="s">
        <v>1989</v>
      </c>
      <c r="B137" s="1112" t="n">
        <f aca="false">SUM(B138:B141)</f>
        <v>76415</v>
      </c>
      <c r="C137" s="1112" t="n">
        <f aca="false">SUM(C138:C141)</f>
        <v>55940</v>
      </c>
      <c r="D137" s="1113" t="n">
        <f aca="false">B137+C137</f>
        <v>132355</v>
      </c>
    </row>
    <row r="138" customFormat="false" ht="12.75" hidden="false" customHeight="false" outlineLevel="0" collapsed="false">
      <c r="A138" s="796" t="s">
        <v>1980</v>
      </c>
      <c r="B138" s="696" t="n">
        <v>0</v>
      </c>
      <c r="C138" s="696" t="n">
        <v>0</v>
      </c>
      <c r="D138" s="1113" t="n">
        <f aca="false">B138+C138</f>
        <v>0</v>
      </c>
    </row>
    <row r="139" customFormat="false" ht="12.75" hidden="false" customHeight="false" outlineLevel="0" collapsed="false">
      <c r="A139" s="796" t="s">
        <v>1981</v>
      </c>
      <c r="B139" s="696" t="n">
        <v>0</v>
      </c>
      <c r="C139" s="696" t="n">
        <v>0</v>
      </c>
      <c r="D139" s="1113" t="n">
        <f aca="false">B139+C139</f>
        <v>0</v>
      </c>
    </row>
    <row r="140" customFormat="false" ht="12.75" hidden="false" customHeight="false" outlineLevel="0" collapsed="false">
      <c r="A140" s="796" t="s">
        <v>1982</v>
      </c>
      <c r="B140" s="696" t="n">
        <v>76415</v>
      </c>
      <c r="C140" s="696" t="n">
        <v>55940</v>
      </c>
      <c r="D140" s="1113" t="n">
        <f aca="false">B140+C140</f>
        <v>132355</v>
      </c>
    </row>
    <row r="141" customFormat="false" ht="12.75" hidden="false" customHeight="false" outlineLevel="0" collapsed="false">
      <c r="A141" s="796" t="s">
        <v>1087</v>
      </c>
      <c r="B141" s="696" t="n">
        <v>0</v>
      </c>
      <c r="C141" s="696" t="n">
        <v>0</v>
      </c>
      <c r="D141" s="1113" t="n">
        <f aca="false">B141+C141</f>
        <v>0</v>
      </c>
    </row>
    <row r="142" customFormat="false" ht="12.75" hidden="false" customHeight="false" outlineLevel="0" collapsed="false">
      <c r="A142" s="1127" t="s">
        <v>1990</v>
      </c>
      <c r="B142" s="1112" t="n">
        <f aca="false">SUM(B143:B146)</f>
        <v>0</v>
      </c>
      <c r="C142" s="1112" t="n">
        <f aca="false">SUM(C143:C146)</f>
        <v>0</v>
      </c>
      <c r="D142" s="1113" t="n">
        <f aca="false">B142+C142</f>
        <v>0</v>
      </c>
    </row>
    <row r="143" customFormat="false" ht="12.75" hidden="false" customHeight="false" outlineLevel="0" collapsed="false">
      <c r="A143" s="796" t="s">
        <v>1980</v>
      </c>
      <c r="B143" s="696" t="n">
        <v>0</v>
      </c>
      <c r="C143" s="696" t="n">
        <v>0</v>
      </c>
      <c r="D143" s="1113" t="n">
        <f aca="false">B143+C143</f>
        <v>0</v>
      </c>
    </row>
    <row r="144" customFormat="false" ht="12.75" hidden="false" customHeight="false" outlineLevel="0" collapsed="false">
      <c r="A144" s="796" t="s">
        <v>1981</v>
      </c>
      <c r="B144" s="696" t="n">
        <v>0</v>
      </c>
      <c r="C144" s="696" t="n">
        <v>0</v>
      </c>
      <c r="D144" s="1113" t="n">
        <f aca="false">B144+C144</f>
        <v>0</v>
      </c>
    </row>
    <row r="145" customFormat="false" ht="12.75" hidden="false" customHeight="false" outlineLevel="0" collapsed="false">
      <c r="A145" s="796" t="s">
        <v>1982</v>
      </c>
      <c r="B145" s="696" t="n">
        <v>0</v>
      </c>
      <c r="C145" s="696" t="n">
        <v>0</v>
      </c>
      <c r="D145" s="1113" t="n">
        <f aca="false">B145+C145</f>
        <v>0</v>
      </c>
    </row>
    <row r="146" customFormat="false" ht="12.75" hidden="false" customHeight="false" outlineLevel="0" collapsed="false">
      <c r="A146" s="796" t="s">
        <v>1087</v>
      </c>
      <c r="B146" s="696" t="n">
        <v>0</v>
      </c>
      <c r="C146" s="696" t="n">
        <v>0</v>
      </c>
      <c r="D146" s="1113" t="n">
        <f aca="false">B146+C146</f>
        <v>0</v>
      </c>
    </row>
    <row r="147" customFormat="false" ht="12.75" hidden="false" customHeight="false" outlineLevel="0" collapsed="false">
      <c r="A147" s="1127" t="s">
        <v>1991</v>
      </c>
      <c r="B147" s="1112" t="n">
        <f aca="false">SUM(B148:B151)</f>
        <v>0</v>
      </c>
      <c r="C147" s="1112" t="n">
        <f aca="false">SUM(C148:C151)</f>
        <v>0</v>
      </c>
      <c r="D147" s="1113" t="n">
        <f aca="false">B147+C147</f>
        <v>0</v>
      </c>
    </row>
    <row r="148" customFormat="false" ht="12.75" hidden="false" customHeight="false" outlineLevel="0" collapsed="false">
      <c r="A148" s="796" t="s">
        <v>1980</v>
      </c>
      <c r="B148" s="696" t="n">
        <v>0</v>
      </c>
      <c r="C148" s="696" t="n">
        <v>0</v>
      </c>
      <c r="D148" s="1113" t="n">
        <f aca="false">B148+C148</f>
        <v>0</v>
      </c>
    </row>
    <row r="149" customFormat="false" ht="12.75" hidden="false" customHeight="false" outlineLevel="0" collapsed="false">
      <c r="A149" s="796" t="s">
        <v>1981</v>
      </c>
      <c r="B149" s="696" t="n">
        <v>0</v>
      </c>
      <c r="C149" s="696" t="n">
        <v>0</v>
      </c>
      <c r="D149" s="1113" t="n">
        <f aca="false">B149+C149</f>
        <v>0</v>
      </c>
    </row>
    <row r="150" customFormat="false" ht="12.75" hidden="false" customHeight="false" outlineLevel="0" collapsed="false">
      <c r="A150" s="796" t="s">
        <v>1982</v>
      </c>
      <c r="B150" s="696" t="n">
        <v>0</v>
      </c>
      <c r="C150" s="696" t="n">
        <v>0</v>
      </c>
      <c r="D150" s="1113" t="n">
        <f aca="false">B150+C150</f>
        <v>0</v>
      </c>
    </row>
    <row r="151" customFormat="false" ht="12.75" hidden="false" customHeight="false" outlineLevel="0" collapsed="false">
      <c r="A151" s="796" t="s">
        <v>1087</v>
      </c>
      <c r="B151" s="696" t="n">
        <v>0</v>
      </c>
      <c r="C151" s="696" t="n">
        <v>0</v>
      </c>
      <c r="D151" s="1113" t="n">
        <f aca="false">B151+C151</f>
        <v>0</v>
      </c>
    </row>
    <row r="152" customFormat="false" ht="12.75" hidden="false" customHeight="false" outlineLevel="0" collapsed="false">
      <c r="A152" s="1127" t="s">
        <v>1992</v>
      </c>
      <c r="B152" s="1112" t="n">
        <f aca="false">SUM(B153:B154)</f>
        <v>72675</v>
      </c>
      <c r="C152" s="1112" t="n">
        <f aca="false">SUM(C153:C154)</f>
        <v>0</v>
      </c>
      <c r="D152" s="1113" t="n">
        <f aca="false">B152+C152</f>
        <v>72675</v>
      </c>
    </row>
    <row r="153" customFormat="false" ht="12.75" hidden="false" customHeight="false" outlineLevel="0" collapsed="false">
      <c r="A153" s="796" t="s">
        <v>1986</v>
      </c>
      <c r="B153" s="696" t="n">
        <v>19385</v>
      </c>
      <c r="C153" s="696" t="n">
        <v>0</v>
      </c>
      <c r="D153" s="1113" t="n">
        <f aca="false">B153+C153</f>
        <v>19385</v>
      </c>
    </row>
    <row r="154" customFormat="false" ht="12.75" hidden="false" customHeight="false" outlineLevel="0" collapsed="false">
      <c r="A154" s="796" t="s">
        <v>1987</v>
      </c>
      <c r="B154" s="696" t="n">
        <v>53290</v>
      </c>
      <c r="C154" s="696" t="n">
        <v>0</v>
      </c>
      <c r="D154" s="1113" t="n">
        <f aca="false">B154+C154</f>
        <v>53290</v>
      </c>
    </row>
    <row r="155" customFormat="false" ht="12.75" hidden="false" customHeight="false" outlineLevel="0" collapsed="false">
      <c r="A155" s="1127" t="s">
        <v>1993</v>
      </c>
      <c r="B155" s="1112" t="n">
        <f aca="false">SUM(B156:B157)</f>
        <v>0</v>
      </c>
      <c r="C155" s="1112" t="n">
        <f aca="false">SUM(C156:C157)</f>
        <v>0</v>
      </c>
      <c r="D155" s="1113" t="n">
        <f aca="false">B155+C155</f>
        <v>0</v>
      </c>
    </row>
    <row r="156" customFormat="false" ht="12.75" hidden="false" customHeight="false" outlineLevel="0" collapsed="false">
      <c r="A156" s="796" t="s">
        <v>1986</v>
      </c>
      <c r="B156" s="696" t="n">
        <v>0</v>
      </c>
      <c r="C156" s="696" t="n">
        <v>0</v>
      </c>
      <c r="D156" s="1113" t="n">
        <f aca="false">B156+C156</f>
        <v>0</v>
      </c>
    </row>
    <row r="157" customFormat="false" ht="12.75" hidden="false" customHeight="false" outlineLevel="0" collapsed="false">
      <c r="A157" s="796" t="s">
        <v>1987</v>
      </c>
      <c r="B157" s="696" t="n">
        <v>0</v>
      </c>
      <c r="C157" s="696" t="n">
        <v>0</v>
      </c>
      <c r="D157" s="1113" t="n">
        <f aca="false">B157+C157</f>
        <v>0</v>
      </c>
    </row>
    <row r="158" customFormat="false" ht="12.75" hidden="false" customHeight="false" outlineLevel="0" collapsed="false">
      <c r="A158" s="1147" t="s">
        <v>1994</v>
      </c>
      <c r="B158" s="1108" t="n">
        <v>2704311</v>
      </c>
      <c r="C158" s="1108" t="n">
        <v>0</v>
      </c>
      <c r="D158" s="1148" t="n">
        <f aca="false">B158+C158</f>
        <v>2704311</v>
      </c>
    </row>
    <row r="159" customFormat="false" ht="12.75" hidden="false" customHeight="false" outlineLevel="0" collapsed="false">
      <c r="A159" s="1147" t="s">
        <v>1995</v>
      </c>
      <c r="B159" s="1108" t="n">
        <v>0</v>
      </c>
      <c r="C159" s="1108" t="n">
        <v>0</v>
      </c>
      <c r="D159" s="1148" t="n">
        <f aca="false">B159+C159</f>
        <v>0</v>
      </c>
    </row>
    <row r="160" customFormat="false" ht="12.75" hidden="false" customHeight="false" outlineLevel="0" collapsed="false">
      <c r="A160" s="1103" t="s">
        <v>1035</v>
      </c>
      <c r="B160" s="1104" t="n">
        <f aca="false">+B116+B121+B126+B131+B134+B137+B142+B147+B152+B155+B158+B159</f>
        <v>8585397</v>
      </c>
      <c r="C160" s="1104" t="n">
        <f aca="false">+C116+C121+C126+C131+C134+C137+C142+C147+C152+C155+C158+C159</f>
        <v>21104740</v>
      </c>
      <c r="D160" s="1105" t="n">
        <f aca="false">C160+B160</f>
        <v>29690137</v>
      </c>
    </row>
    <row r="161" customFormat="false" ht="9.75" hidden="false" customHeight="true" outlineLevel="0" collapsed="false">
      <c r="A161" s="1106"/>
    </row>
    <row r="162" customFormat="false" ht="15" hidden="false" customHeight="true" outlineLevel="0" collapsed="false">
      <c r="A162" s="1125" t="s">
        <v>1996</v>
      </c>
      <c r="B162" s="1125"/>
      <c r="C162" s="1125"/>
      <c r="D162" s="1125"/>
      <c r="E162" s="1125"/>
    </row>
    <row r="163" customFormat="false" ht="14.25" hidden="false" customHeight="true" outlineLevel="0" collapsed="false"/>
    <row r="164" customFormat="false" ht="25.5" hidden="false" customHeight="true" outlineLevel="0" collapsed="false">
      <c r="A164" s="1114"/>
      <c r="B164" s="1115" t="s">
        <v>1977</v>
      </c>
      <c r="C164" s="686" t="s">
        <v>1978</v>
      </c>
      <c r="D164" s="1119" t="s">
        <v>1035</v>
      </c>
    </row>
    <row r="165" customFormat="false" ht="11.25" hidden="false" customHeight="true" outlineLevel="0" collapsed="false">
      <c r="A165" s="1127" t="s">
        <v>1997</v>
      </c>
      <c r="B165" s="1112" t="n">
        <f aca="false">SUM(B166:B169)</f>
        <v>4227755</v>
      </c>
      <c r="C165" s="1112" t="n">
        <f aca="false">SUM(C166:C169)</f>
        <v>11118570</v>
      </c>
      <c r="D165" s="1113" t="n">
        <f aca="false">B165+C165</f>
        <v>15346325</v>
      </c>
    </row>
    <row r="166" customFormat="false" ht="11.25" hidden="false" customHeight="true" outlineLevel="0" collapsed="false">
      <c r="A166" s="796" t="s">
        <v>1998</v>
      </c>
      <c r="B166" s="696" t="n">
        <v>0</v>
      </c>
      <c r="C166" s="696" t="n">
        <v>26725</v>
      </c>
      <c r="D166" s="1113" t="n">
        <f aca="false">B166+C166</f>
        <v>26725</v>
      </c>
    </row>
    <row r="167" customFormat="false" ht="11.25" hidden="false" customHeight="true" outlineLevel="0" collapsed="false">
      <c r="A167" s="796" t="s">
        <v>1981</v>
      </c>
      <c r="B167" s="696" t="n">
        <v>25267</v>
      </c>
      <c r="C167" s="696" t="n">
        <v>1613521</v>
      </c>
      <c r="D167" s="1113" t="n">
        <f aca="false">B167+C167</f>
        <v>1638788</v>
      </c>
    </row>
    <row r="168" customFormat="false" ht="11.25" hidden="false" customHeight="true" outlineLevel="0" collapsed="false">
      <c r="A168" s="796" t="s">
        <v>1982</v>
      </c>
      <c r="B168" s="696" t="n">
        <v>0</v>
      </c>
      <c r="C168" s="696" t="n">
        <v>0</v>
      </c>
      <c r="D168" s="1113" t="n">
        <f aca="false">B168+C168</f>
        <v>0</v>
      </c>
    </row>
    <row r="169" customFormat="false" ht="11.25" hidden="false" customHeight="true" outlineLevel="0" collapsed="false">
      <c r="A169" s="796" t="s">
        <v>1087</v>
      </c>
      <c r="B169" s="696" t="n">
        <v>4202488</v>
      </c>
      <c r="C169" s="696" t="n">
        <v>9478324</v>
      </c>
      <c r="D169" s="1113" t="n">
        <f aca="false">B169+C169</f>
        <v>13680812</v>
      </c>
    </row>
    <row r="170" customFormat="false" ht="11.25" hidden="false" customHeight="true" outlineLevel="0" collapsed="false">
      <c r="A170" s="1127" t="s">
        <v>1999</v>
      </c>
      <c r="B170" s="1112" t="n">
        <f aca="false">SUM(B171:B174)</f>
        <v>0</v>
      </c>
      <c r="C170" s="1112" t="n">
        <f aca="false">SUM(C171:C174)</f>
        <v>0</v>
      </c>
      <c r="D170" s="1113" t="n">
        <f aca="false">B170+C170</f>
        <v>0</v>
      </c>
    </row>
    <row r="171" customFormat="false" ht="11.25" hidden="false" customHeight="true" outlineLevel="0" collapsed="false">
      <c r="A171" s="796" t="s">
        <v>1998</v>
      </c>
      <c r="B171" s="696" t="n">
        <v>0</v>
      </c>
      <c r="C171" s="696" t="n">
        <v>0</v>
      </c>
      <c r="D171" s="1113" t="n">
        <f aca="false">B171+C171</f>
        <v>0</v>
      </c>
    </row>
    <row r="172" customFormat="false" ht="11.25" hidden="false" customHeight="true" outlineLevel="0" collapsed="false">
      <c r="A172" s="796" t="s">
        <v>1981</v>
      </c>
      <c r="B172" s="696" t="n">
        <v>0</v>
      </c>
      <c r="C172" s="696" t="n">
        <v>0</v>
      </c>
      <c r="D172" s="1113" t="n">
        <f aca="false">B172+C172</f>
        <v>0</v>
      </c>
    </row>
    <row r="173" customFormat="false" ht="11.25" hidden="false" customHeight="true" outlineLevel="0" collapsed="false">
      <c r="A173" s="796" t="s">
        <v>1982</v>
      </c>
      <c r="B173" s="696" t="n">
        <v>0</v>
      </c>
      <c r="C173" s="696" t="n">
        <v>0</v>
      </c>
      <c r="D173" s="1113" t="n">
        <f aca="false">B173+C173</f>
        <v>0</v>
      </c>
    </row>
    <row r="174" customFormat="false" ht="11.25" hidden="false" customHeight="true" outlineLevel="0" collapsed="false">
      <c r="A174" s="796" t="s">
        <v>1087</v>
      </c>
      <c r="B174" s="696" t="n">
        <v>0</v>
      </c>
      <c r="C174" s="696" t="n">
        <v>0</v>
      </c>
      <c r="D174" s="1113" t="n">
        <f aca="false">B174+C174</f>
        <v>0</v>
      </c>
    </row>
    <row r="175" customFormat="false" ht="11.25" hidden="false" customHeight="true" outlineLevel="0" collapsed="false">
      <c r="A175" s="1127" t="s">
        <v>2000</v>
      </c>
      <c r="B175" s="1112" t="n">
        <f aca="false">SUM(B176:B179)</f>
        <v>0</v>
      </c>
      <c r="C175" s="1112" t="n">
        <f aca="false">SUM(C176:C179)</f>
        <v>0</v>
      </c>
      <c r="D175" s="1113" t="n">
        <f aca="false">B175+C175</f>
        <v>0</v>
      </c>
    </row>
    <row r="176" customFormat="false" ht="11.25" hidden="false" customHeight="true" outlineLevel="0" collapsed="false">
      <c r="A176" s="796" t="s">
        <v>1998</v>
      </c>
      <c r="B176" s="696" t="n">
        <v>0</v>
      </c>
      <c r="C176" s="696" t="n">
        <v>0</v>
      </c>
      <c r="D176" s="1113" t="n">
        <f aca="false">B176+C176</f>
        <v>0</v>
      </c>
    </row>
    <row r="177" customFormat="false" ht="11.25" hidden="false" customHeight="true" outlineLevel="0" collapsed="false">
      <c r="A177" s="796" t="s">
        <v>1981</v>
      </c>
      <c r="B177" s="696" t="n">
        <v>0</v>
      </c>
      <c r="C177" s="696" t="n">
        <v>0</v>
      </c>
      <c r="D177" s="1113" t="n">
        <f aca="false">B177+C177</f>
        <v>0</v>
      </c>
    </row>
    <row r="178" customFormat="false" ht="11.25" hidden="false" customHeight="true" outlineLevel="0" collapsed="false">
      <c r="A178" s="796" t="s">
        <v>1982</v>
      </c>
      <c r="B178" s="696" t="n">
        <v>0</v>
      </c>
      <c r="C178" s="696" t="n">
        <v>0</v>
      </c>
      <c r="D178" s="1113" t="n">
        <f aca="false">B178+C178</f>
        <v>0</v>
      </c>
    </row>
    <row r="179" customFormat="false" ht="11.25" hidden="false" customHeight="true" outlineLevel="0" collapsed="false">
      <c r="A179" s="796" t="s">
        <v>1087</v>
      </c>
      <c r="B179" s="696" t="n">
        <v>0</v>
      </c>
      <c r="C179" s="696" t="n">
        <v>0</v>
      </c>
      <c r="D179" s="1113" t="n">
        <f aca="false">B179+C179</f>
        <v>0</v>
      </c>
    </row>
    <row r="180" customFormat="false" ht="11.25" hidden="false" customHeight="true" outlineLevel="0" collapsed="false">
      <c r="A180" s="1127" t="s">
        <v>2001</v>
      </c>
      <c r="B180" s="1112" t="n">
        <f aca="false">SUM(B181:B182)</f>
        <v>256632</v>
      </c>
      <c r="C180" s="1112" t="n">
        <f aca="false">SUM(C181:C182)</f>
        <v>0</v>
      </c>
      <c r="D180" s="1113" t="n">
        <f aca="false">B180+C180</f>
        <v>256632</v>
      </c>
    </row>
    <row r="181" customFormat="false" ht="11.25" hidden="false" customHeight="true" outlineLevel="0" collapsed="false">
      <c r="A181" s="796" t="s">
        <v>1986</v>
      </c>
      <c r="B181" s="696" t="n">
        <v>32625</v>
      </c>
      <c r="C181" s="696" t="n">
        <v>0</v>
      </c>
      <c r="D181" s="1113" t="n">
        <f aca="false">B181+C181</f>
        <v>32625</v>
      </c>
    </row>
    <row r="182" customFormat="false" ht="11.25" hidden="false" customHeight="true" outlineLevel="0" collapsed="false">
      <c r="A182" s="796" t="s">
        <v>1987</v>
      </c>
      <c r="B182" s="696" t="n">
        <v>224007</v>
      </c>
      <c r="C182" s="696" t="n">
        <v>0</v>
      </c>
      <c r="D182" s="1113" t="n">
        <f aca="false">B182+C182</f>
        <v>224007</v>
      </c>
    </row>
    <row r="183" customFormat="false" ht="11.25" hidden="false" customHeight="true" outlineLevel="0" collapsed="false">
      <c r="A183" s="1127" t="s">
        <v>2002</v>
      </c>
      <c r="B183" s="1112" t="n">
        <f aca="false">SUM(B184:B185)</f>
        <v>0</v>
      </c>
      <c r="C183" s="1112" t="n">
        <f aca="false">SUM(C184:C185)</f>
        <v>0</v>
      </c>
      <c r="D183" s="1113" t="n">
        <f aca="false">B183+C183</f>
        <v>0</v>
      </c>
    </row>
    <row r="184" customFormat="false" ht="11.25" hidden="false" customHeight="true" outlineLevel="0" collapsed="false">
      <c r="A184" s="796" t="s">
        <v>1986</v>
      </c>
      <c r="B184" s="696" t="n">
        <v>0</v>
      </c>
      <c r="C184" s="696" t="n">
        <v>0</v>
      </c>
      <c r="D184" s="1113" t="n">
        <f aca="false">B184+C184</f>
        <v>0</v>
      </c>
    </row>
    <row r="185" customFormat="false" ht="11.25" hidden="false" customHeight="true" outlineLevel="0" collapsed="false">
      <c r="A185" s="796" t="s">
        <v>1987</v>
      </c>
      <c r="B185" s="696" t="n">
        <v>0</v>
      </c>
      <c r="C185" s="696" t="n">
        <v>0</v>
      </c>
      <c r="D185" s="1113" t="n">
        <f aca="false">B185+C185</f>
        <v>0</v>
      </c>
    </row>
    <row r="186" customFormat="false" ht="11.25" hidden="false" customHeight="true" outlineLevel="0" collapsed="false">
      <c r="A186" s="1127" t="s">
        <v>2003</v>
      </c>
      <c r="B186" s="1108" t="n">
        <v>212863</v>
      </c>
      <c r="C186" s="1108" t="n">
        <v>0</v>
      </c>
      <c r="D186" s="1148" t="n">
        <f aca="false">B186+C186</f>
        <v>212863</v>
      </c>
    </row>
    <row r="187" customFormat="false" ht="11.25" hidden="false" customHeight="true" outlineLevel="0" collapsed="false">
      <c r="A187" s="1127" t="s">
        <v>2004</v>
      </c>
      <c r="B187" s="1108" t="n">
        <v>0</v>
      </c>
      <c r="C187" s="1108" t="n">
        <v>0</v>
      </c>
      <c r="D187" s="1148" t="n">
        <f aca="false">B187+C187</f>
        <v>0</v>
      </c>
    </row>
    <row r="188" customFormat="false" ht="11.25" hidden="false" customHeight="true" outlineLevel="0" collapsed="false">
      <c r="A188" s="1103" t="s">
        <v>1035</v>
      </c>
      <c r="B188" s="1104" t="n">
        <f aca="false">+B165+B170+B175+B180+B183+B186+B187</f>
        <v>4697250</v>
      </c>
      <c r="C188" s="1104" t="n">
        <f aca="false">+C165+C170+C175+C180+C183+C186+C187</f>
        <v>11118570</v>
      </c>
      <c r="D188" s="1105" t="n">
        <f aca="false">B188+C188</f>
        <v>15815820</v>
      </c>
    </row>
    <row r="189" customFormat="false" ht="9.75" hidden="false" customHeight="true" outlineLevel="0" collapsed="false">
      <c r="A189" s="1106"/>
    </row>
    <row r="190" customFormat="false" ht="15.75" hidden="false" customHeight="false" outlineLevel="0" collapsed="false">
      <c r="A190" s="788" t="s">
        <v>2005</v>
      </c>
    </row>
    <row r="191" customFormat="false" ht="12.75" hidden="false" customHeight="true" outlineLevel="0" collapsed="false">
      <c r="A191" s="789"/>
    </row>
    <row r="192" customFormat="false" ht="15" hidden="false" customHeight="false" outlineLevel="0" collapsed="false">
      <c r="A192" s="1149"/>
      <c r="B192" s="1115" t="s">
        <v>595</v>
      </c>
      <c r="C192" s="1119" t="s">
        <v>596</v>
      </c>
    </row>
    <row r="193" customFormat="false" ht="12.75" hidden="false" customHeight="false" outlineLevel="0" collapsed="false">
      <c r="A193" s="1127" t="s">
        <v>2006</v>
      </c>
      <c r="B193" s="696"/>
      <c r="C193" s="1102"/>
    </row>
    <row r="194" customFormat="false" ht="12.75" hidden="false" customHeight="false" outlineLevel="0" collapsed="false">
      <c r="A194" s="1130" t="s">
        <v>2007</v>
      </c>
      <c r="B194" s="1108"/>
      <c r="C194" s="1109"/>
    </row>
    <row r="195" customFormat="false" ht="12.75" hidden="false" customHeight="false" outlineLevel="0" collapsed="false">
      <c r="A195" s="1103" t="s">
        <v>1035</v>
      </c>
      <c r="B195" s="1104" t="n">
        <f aca="false">SUM(B193:B194)</f>
        <v>0</v>
      </c>
      <c r="C195" s="1105" t="n">
        <f aca="false">SUM(C193:C194)</f>
        <v>0</v>
      </c>
    </row>
    <row r="196" customFormat="false" ht="9.75" hidden="false" customHeight="true" outlineLevel="0" collapsed="false">
      <c r="A196" s="1106"/>
    </row>
    <row r="197" customFormat="false" ht="15.75" hidden="false" customHeight="true" outlineLevel="0" collapsed="false">
      <c r="A197" s="788" t="s">
        <v>2008</v>
      </c>
      <c r="G197" s="684"/>
    </row>
    <row r="198" customFormat="false" ht="9.75" hidden="false" customHeight="true" outlineLevel="0" collapsed="false">
      <c r="A198" s="651"/>
    </row>
    <row r="199" customFormat="false" ht="15" hidden="false" customHeight="false" outlineLevel="0" collapsed="false">
      <c r="A199" s="1149"/>
      <c r="B199" s="1115" t="s">
        <v>595</v>
      </c>
      <c r="C199" s="1119" t="s">
        <v>596</v>
      </c>
    </row>
    <row r="200" customFormat="false" ht="12.75" hidden="false" customHeight="false" outlineLevel="0" collapsed="false">
      <c r="A200" s="1127" t="s">
        <v>2009</v>
      </c>
      <c r="B200" s="696" t="n">
        <v>137310758</v>
      </c>
      <c r="C200" s="1102" t="n">
        <v>101607334</v>
      </c>
    </row>
    <row r="201" customFormat="false" ht="12.75" hidden="false" customHeight="false" outlineLevel="0" collapsed="false">
      <c r="A201" s="1130" t="s">
        <v>2010</v>
      </c>
      <c r="B201" s="1108" t="n">
        <v>26202</v>
      </c>
      <c r="C201" s="1109" t="n">
        <v>20389</v>
      </c>
    </row>
    <row r="202" customFormat="false" ht="12.75" hidden="false" customHeight="false" outlineLevel="0" collapsed="false">
      <c r="A202" s="1103" t="s">
        <v>1035</v>
      </c>
      <c r="B202" s="1104" t="n">
        <f aca="false">SUM(B200:B201)</f>
        <v>137336960</v>
      </c>
      <c r="C202" s="1105" t="n">
        <f aca="false">SUM(C200:C201)</f>
        <v>101627723</v>
      </c>
    </row>
    <row r="203" customFormat="false" ht="14.25" hidden="false" customHeight="true" outlineLevel="0" collapsed="false">
      <c r="A203" s="1106"/>
    </row>
    <row r="204" customFormat="false" ht="15.75" hidden="false" customHeight="false" outlineLevel="0" collapsed="false">
      <c r="A204" s="788" t="s">
        <v>2011</v>
      </c>
    </row>
    <row r="205" customFormat="false" ht="9.75" hidden="false" customHeight="true" outlineLevel="0" collapsed="false">
      <c r="A205" s="651"/>
    </row>
    <row r="206" customFormat="false" ht="12.75" hidden="false" customHeight="false" outlineLevel="0" collapsed="false">
      <c r="A206" s="1071"/>
      <c r="B206" s="1115" t="s">
        <v>595</v>
      </c>
      <c r="C206" s="1119" t="s">
        <v>596</v>
      </c>
    </row>
    <row r="207" customFormat="false" ht="12.75" hidden="false" customHeight="false" outlineLevel="0" collapsed="false">
      <c r="A207" s="1127" t="s">
        <v>2012</v>
      </c>
      <c r="B207" s="696"/>
      <c r="C207" s="1102"/>
    </row>
    <row r="208" customFormat="false" ht="12.75" hidden="false" customHeight="false" outlineLevel="0" collapsed="false">
      <c r="A208" s="1130" t="s">
        <v>2013</v>
      </c>
      <c r="B208" s="1108"/>
      <c r="C208" s="1109"/>
    </row>
    <row r="209" customFormat="false" ht="12.75" hidden="false" customHeight="false" outlineLevel="0" collapsed="false">
      <c r="A209" s="1103" t="s">
        <v>1035</v>
      </c>
      <c r="B209" s="1104" t="n">
        <f aca="false">SUM(B207:B208)</f>
        <v>0</v>
      </c>
      <c r="C209" s="1105" t="n">
        <f aca="false">SUM(C207:C208)</f>
        <v>0</v>
      </c>
    </row>
    <row r="210" customFormat="false" ht="9.75" hidden="false" customHeight="true" outlineLevel="0" collapsed="false">
      <c r="A210" s="1106"/>
    </row>
    <row r="211" customFormat="false" ht="15.75" hidden="false" customHeight="false" outlineLevel="0" collapsed="false">
      <c r="A211" s="651" t="s">
        <v>2014</v>
      </c>
    </row>
    <row r="212" customFormat="false" ht="9.75" hidden="false" customHeight="true" outlineLevel="0" collapsed="false">
      <c r="A212" s="651"/>
    </row>
    <row r="213" customFormat="false" ht="12.75" hidden="false" customHeight="false" outlineLevel="0" collapsed="false">
      <c r="A213" s="1150"/>
      <c r="B213" s="686" t="s">
        <v>595</v>
      </c>
      <c r="C213" s="711" t="s">
        <v>596</v>
      </c>
    </row>
    <row r="214" customFormat="false" ht="12.75" hidden="false" customHeight="false" outlineLevel="0" collapsed="false">
      <c r="A214" s="796" t="s">
        <v>2015</v>
      </c>
      <c r="B214" s="696" t="n">
        <v>125738</v>
      </c>
      <c r="C214" s="1102" t="n">
        <v>59149</v>
      </c>
    </row>
    <row r="215" customFormat="false" ht="12.75" hidden="false" customHeight="true" outlineLevel="0" collapsed="false">
      <c r="A215" s="723" t="s">
        <v>2016</v>
      </c>
      <c r="B215" s="696" t="n">
        <v>387241</v>
      </c>
      <c r="C215" s="1102" t="n">
        <v>74233</v>
      </c>
    </row>
    <row r="216" customFormat="false" ht="12.75" hidden="false" customHeight="true" outlineLevel="0" collapsed="false">
      <c r="A216" s="1151" t="s">
        <v>2017</v>
      </c>
      <c r="B216" s="1108" t="n">
        <v>547286</v>
      </c>
      <c r="C216" s="1109" t="n">
        <v>551081</v>
      </c>
    </row>
    <row r="217" customFormat="false" ht="12.75" hidden="false" customHeight="false" outlineLevel="0" collapsed="false">
      <c r="A217" s="1103" t="s">
        <v>1035</v>
      </c>
      <c r="B217" s="1104" t="n">
        <f aca="false">SUM(B214:B216)</f>
        <v>1060265</v>
      </c>
      <c r="C217" s="1105" t="n">
        <f aca="false">SUM(C214:C216)</f>
        <v>684463</v>
      </c>
    </row>
    <row r="218" customFormat="false" ht="9.75" hidden="false" customHeight="true" outlineLevel="0" collapsed="false">
      <c r="A218" s="1106"/>
    </row>
    <row r="219" customFormat="false" ht="15.75" hidden="false" customHeight="false" outlineLevel="0" collapsed="false">
      <c r="A219" s="684" t="s">
        <v>2018</v>
      </c>
    </row>
    <row r="220" customFormat="false" ht="9.75" hidden="false" customHeight="true" outlineLevel="0" collapsed="false">
      <c r="A220" s="651"/>
    </row>
    <row r="221" s="700" customFormat="true" ht="15.75" hidden="false" customHeight="false" outlineLevel="0" collapsed="false">
      <c r="A221" s="775" t="s">
        <v>2019</v>
      </c>
    </row>
    <row r="222" customFormat="false" ht="9.75" hidden="false" customHeight="true" outlineLevel="0" collapsed="false">
      <c r="A222" s="651"/>
    </row>
    <row r="223" customFormat="false" ht="12.75" hidden="false" customHeight="false" outlineLevel="0" collapsed="false">
      <c r="A223" s="1149"/>
      <c r="B223" s="1152" t="s">
        <v>2020</v>
      </c>
      <c r="C223" s="1152" t="s">
        <v>2021</v>
      </c>
      <c r="D223" s="1153" t="s">
        <v>2022</v>
      </c>
    </row>
    <row r="224" customFormat="false" ht="24" hidden="false" customHeight="false" outlineLevel="0" collapsed="false">
      <c r="A224" s="1149"/>
      <c r="B224" s="714" t="s">
        <v>2023</v>
      </c>
      <c r="C224" s="714" t="s">
        <v>2024</v>
      </c>
      <c r="D224" s="1154" t="s">
        <v>2025</v>
      </c>
    </row>
    <row r="225" customFormat="false" ht="12.75" hidden="false" customHeight="false" outlineLevel="0" collapsed="false">
      <c r="A225" s="695" t="s">
        <v>595</v>
      </c>
      <c r="B225" s="1155"/>
      <c r="C225" s="1155"/>
      <c r="D225" s="1156"/>
    </row>
    <row r="226" customFormat="false" ht="12.75" hidden="false" customHeight="false" outlineLevel="0" collapsed="false">
      <c r="A226" s="723" t="s">
        <v>2026</v>
      </c>
      <c r="B226" s="696" t="n">
        <v>0</v>
      </c>
      <c r="C226" s="696" t="n">
        <v>0</v>
      </c>
      <c r="D226" s="1102" t="n">
        <v>6791</v>
      </c>
    </row>
    <row r="227" customFormat="false" ht="12.75" hidden="false" customHeight="true" outlineLevel="0" collapsed="false">
      <c r="A227" s="723" t="s">
        <v>2027</v>
      </c>
      <c r="B227" s="696" t="n">
        <v>0</v>
      </c>
      <c r="C227" s="696" t="n">
        <v>0</v>
      </c>
      <c r="D227" s="1102" t="n">
        <v>6791</v>
      </c>
    </row>
    <row r="228" customFormat="false" ht="12.75" hidden="false" customHeight="false" outlineLevel="0" collapsed="false">
      <c r="A228" s="1127" t="s">
        <v>596</v>
      </c>
      <c r="B228" s="1155"/>
      <c r="C228" s="1155"/>
      <c r="D228" s="1156"/>
    </row>
    <row r="229" customFormat="false" ht="12.75" hidden="false" customHeight="false" outlineLevel="0" collapsed="false">
      <c r="A229" s="723" t="s">
        <v>2026</v>
      </c>
      <c r="B229" s="696" t="n">
        <v>0</v>
      </c>
      <c r="C229" s="696" t="n">
        <v>0</v>
      </c>
      <c r="D229" s="1102" t="n">
        <v>10644</v>
      </c>
    </row>
    <row r="230" customFormat="false" ht="12.75" hidden="false" customHeight="true" outlineLevel="0" collapsed="false">
      <c r="A230" s="820" t="s">
        <v>2027</v>
      </c>
      <c r="B230" s="1145" t="n">
        <v>0</v>
      </c>
      <c r="C230" s="1145" t="n">
        <v>0</v>
      </c>
      <c r="D230" s="1146" t="n">
        <v>10644</v>
      </c>
    </row>
    <row r="231" customFormat="false" ht="11.25" hidden="false" customHeight="true" outlineLevel="0" collapsed="false">
      <c r="A231" s="1106"/>
    </row>
    <row r="232" customFormat="false" ht="15.75" hidden="false" customHeight="false" outlineLevel="0" collapsed="false">
      <c r="A232" s="651" t="s">
        <v>2028</v>
      </c>
    </row>
    <row r="233" customFormat="false" ht="9.75" hidden="false" customHeight="true" outlineLevel="0" collapsed="false">
      <c r="A233" s="651"/>
    </row>
    <row r="234" customFormat="false" ht="12.75" hidden="false" customHeight="false" outlineLevel="0" collapsed="false">
      <c r="A234" s="1149"/>
      <c r="B234" s="1152" t="s">
        <v>2029</v>
      </c>
      <c r="C234" s="1152" t="s">
        <v>2030</v>
      </c>
      <c r="D234" s="1153" t="s">
        <v>2031</v>
      </c>
    </row>
    <row r="235" customFormat="false" ht="24" hidden="false" customHeight="false" outlineLevel="0" collapsed="false">
      <c r="A235" s="1149"/>
      <c r="B235" s="714" t="s">
        <v>2023</v>
      </c>
      <c r="C235" s="714" t="s">
        <v>2024</v>
      </c>
      <c r="D235" s="1154" t="s">
        <v>2025</v>
      </c>
    </row>
    <row r="236" customFormat="false" ht="12.75" hidden="false" customHeight="false" outlineLevel="0" collapsed="false">
      <c r="A236" s="1127" t="s">
        <v>2032</v>
      </c>
      <c r="B236" s="696" t="n">
        <v>104721</v>
      </c>
      <c r="C236" s="696" t="n">
        <v>123918</v>
      </c>
      <c r="D236" s="1102" t="n">
        <v>791015</v>
      </c>
    </row>
    <row r="237" customFormat="false" ht="12.75" hidden="false" customHeight="false" outlineLevel="0" collapsed="false">
      <c r="A237" s="796" t="s">
        <v>2033</v>
      </c>
      <c r="B237" s="696" t="n">
        <v>909607</v>
      </c>
      <c r="C237" s="696" t="n">
        <v>5531</v>
      </c>
      <c r="D237" s="1102" t="n">
        <v>46222</v>
      </c>
    </row>
    <row r="238" customFormat="false" ht="12.75" hidden="false" customHeight="false" outlineLevel="0" collapsed="false">
      <c r="A238" s="796" t="s">
        <v>2034</v>
      </c>
      <c r="B238" s="696" t="n">
        <v>0</v>
      </c>
      <c r="C238" s="696" t="n">
        <v>693856</v>
      </c>
      <c r="D238" s="1102" t="n">
        <v>186523</v>
      </c>
    </row>
    <row r="239" customFormat="false" ht="12.75" hidden="false" customHeight="false" outlineLevel="0" collapsed="false">
      <c r="A239" s="796" t="s">
        <v>2035</v>
      </c>
      <c r="B239" s="696" t="n">
        <v>693856</v>
      </c>
      <c r="C239" s="696" t="n">
        <v>186523</v>
      </c>
      <c r="D239" s="1102" t="n">
        <v>0</v>
      </c>
    </row>
    <row r="240" customFormat="false" ht="12.75" hidden="false" customHeight="false" outlineLevel="0" collapsed="false">
      <c r="A240" s="796" t="s">
        <v>2036</v>
      </c>
      <c r="B240" s="696" t="n">
        <v>109352</v>
      </c>
      <c r="C240" s="696" t="n">
        <v>36331</v>
      </c>
      <c r="D240" s="1102" t="n">
        <v>113920</v>
      </c>
    </row>
    <row r="241" customFormat="false" ht="12.75" hidden="false" customHeight="false" outlineLevel="0" collapsed="false">
      <c r="A241" s="796" t="s">
        <v>2037</v>
      </c>
      <c r="B241" s="696" t="n">
        <v>14</v>
      </c>
      <c r="C241" s="696" t="n">
        <v>13752</v>
      </c>
      <c r="D241" s="1102" t="n">
        <v>-23102</v>
      </c>
    </row>
    <row r="242" customFormat="false" ht="12.75" hidden="false" customHeight="false" outlineLevel="0" collapsed="false">
      <c r="A242" s="796" t="s">
        <v>2038</v>
      </c>
      <c r="B242" s="1112" t="n">
        <f aca="false">SUM(B243:B246)</f>
        <v>0</v>
      </c>
      <c r="C242" s="1112" t="n">
        <f aca="false">SUM(C243:C246)</f>
        <v>0</v>
      </c>
      <c r="D242" s="1113" t="n">
        <f aca="false">SUM(D243:D246)</f>
        <v>178413</v>
      </c>
    </row>
    <row r="243" customFormat="false" ht="12.75" hidden="false" customHeight="false" outlineLevel="0" collapsed="false">
      <c r="A243" s="1157" t="s">
        <v>2039</v>
      </c>
      <c r="B243" s="696" t="n">
        <v>0</v>
      </c>
      <c r="C243" s="696" t="n">
        <v>0</v>
      </c>
      <c r="D243" s="1102" t="n">
        <v>95393</v>
      </c>
    </row>
    <row r="244" customFormat="false" ht="12.75" hidden="false" customHeight="false" outlineLevel="0" collapsed="false">
      <c r="A244" s="1157" t="s">
        <v>2040</v>
      </c>
      <c r="B244" s="696" t="n">
        <v>0</v>
      </c>
      <c r="C244" s="696" t="n">
        <v>0</v>
      </c>
      <c r="D244" s="1102" t="n">
        <v>78093</v>
      </c>
    </row>
    <row r="245" customFormat="false" ht="12.75" hidden="false" customHeight="false" outlineLevel="0" collapsed="false">
      <c r="A245" s="1157" t="s">
        <v>1967</v>
      </c>
      <c r="B245" s="696" t="n">
        <v>0</v>
      </c>
      <c r="C245" s="696" t="n">
        <v>0</v>
      </c>
      <c r="D245" s="1102" t="n">
        <v>4927</v>
      </c>
    </row>
    <row r="246" customFormat="false" ht="12.75" hidden="false" customHeight="false" outlineLevel="0" collapsed="false">
      <c r="A246" s="1157" t="s">
        <v>1087</v>
      </c>
      <c r="B246" s="696" t="n">
        <v>0</v>
      </c>
      <c r="C246" s="696" t="n">
        <v>0</v>
      </c>
      <c r="D246" s="1102" t="n">
        <v>0</v>
      </c>
    </row>
    <row r="247" customFormat="false" ht="15.75" hidden="false" customHeight="true" outlineLevel="0" collapsed="false">
      <c r="A247" s="1127" t="s">
        <v>2041</v>
      </c>
      <c r="B247" s="1112" t="n">
        <f aca="false">B236+B237+B238-B239-B240-B241-B242</f>
        <v>211106</v>
      </c>
      <c r="C247" s="1112" t="n">
        <f aca="false">C236+C237+C238-C239-C240-C241-C242</f>
        <v>586699</v>
      </c>
      <c r="D247" s="1113" t="n">
        <f aca="false">D236+D237+D238-D239-D240-D241-D242</f>
        <v>754529</v>
      </c>
    </row>
    <row r="248" customFormat="false" ht="12.75" hidden="false" customHeight="false" outlineLevel="0" collapsed="false">
      <c r="A248" s="796" t="s">
        <v>2042</v>
      </c>
      <c r="B248" s="696" t="n">
        <v>125738</v>
      </c>
      <c r="C248" s="696" t="n">
        <v>387241</v>
      </c>
      <c r="D248" s="1102" t="n">
        <v>547286</v>
      </c>
    </row>
    <row r="249" customFormat="false" ht="12.75" hidden="false" customHeight="false" outlineLevel="0" collapsed="false">
      <c r="A249" s="1103" t="s">
        <v>2043</v>
      </c>
      <c r="B249" s="1104" t="n">
        <f aca="false">B247-B248</f>
        <v>85368</v>
      </c>
      <c r="C249" s="1104" t="n">
        <f aca="false">C247-C248</f>
        <v>199458</v>
      </c>
      <c r="D249" s="1105" t="n">
        <f aca="false">D247-D248</f>
        <v>207243</v>
      </c>
    </row>
    <row r="250" customFormat="false" ht="15" hidden="false" customHeight="true" outlineLevel="0" collapsed="false">
      <c r="A250" s="1106"/>
    </row>
    <row r="251" s="700" customFormat="true" ht="15.75" hidden="false" customHeight="false" outlineLevel="0" collapsed="false">
      <c r="A251" s="958" t="s">
        <v>2044</v>
      </c>
    </row>
    <row r="252" customFormat="false" ht="9.75" hidden="false" customHeight="true" outlineLevel="0" collapsed="false">
      <c r="A252" s="651"/>
    </row>
    <row r="253" customFormat="false" ht="12.75" hidden="false" customHeight="false" outlineLevel="0" collapsed="false">
      <c r="A253" s="1114"/>
      <c r="B253" s="1152" t="s">
        <v>2029</v>
      </c>
      <c r="C253" s="1152" t="s">
        <v>2030</v>
      </c>
      <c r="D253" s="1153" t="s">
        <v>2031</v>
      </c>
    </row>
    <row r="254" customFormat="false" ht="24" hidden="false" customHeight="false" outlineLevel="0" collapsed="false">
      <c r="A254" s="1127"/>
      <c r="B254" s="714" t="s">
        <v>2023</v>
      </c>
      <c r="C254" s="714" t="s">
        <v>2024</v>
      </c>
      <c r="D254" s="1154" t="s">
        <v>2025</v>
      </c>
    </row>
    <row r="255" customFormat="false" ht="12.75" hidden="false" customHeight="false" outlineLevel="0" collapsed="false">
      <c r="A255" s="695" t="s">
        <v>2045</v>
      </c>
      <c r="B255" s="1112"/>
      <c r="C255" s="1112"/>
      <c r="D255" s="1113"/>
    </row>
    <row r="256" customFormat="false" ht="12.75" hidden="false" customHeight="false" outlineLevel="0" collapsed="false">
      <c r="A256" s="1127" t="s">
        <v>2041</v>
      </c>
      <c r="B256" s="696" t="n">
        <v>2501</v>
      </c>
      <c r="C256" s="696" t="n">
        <v>80745</v>
      </c>
      <c r="D256" s="1102" t="n">
        <v>127314</v>
      </c>
    </row>
    <row r="257" customFormat="false" ht="12.75" hidden="false" customHeight="false" outlineLevel="0" collapsed="false">
      <c r="A257" s="796" t="s">
        <v>2046</v>
      </c>
      <c r="B257" s="696" t="n">
        <v>1616</v>
      </c>
      <c r="C257" s="696" t="n">
        <v>47747</v>
      </c>
      <c r="D257" s="1102" t="n">
        <v>32380</v>
      </c>
    </row>
    <row r="258" customFormat="false" ht="12.75" hidden="false" customHeight="false" outlineLevel="0" collapsed="false">
      <c r="A258" s="1127" t="s">
        <v>2043</v>
      </c>
      <c r="B258" s="1112" t="n">
        <f aca="false">B256-B257</f>
        <v>885</v>
      </c>
      <c r="C258" s="1112" t="n">
        <f aca="false">C256-C257</f>
        <v>32998</v>
      </c>
      <c r="D258" s="1113" t="n">
        <f aca="false">D256-D257</f>
        <v>94934</v>
      </c>
    </row>
    <row r="259" customFormat="false" ht="12.75" hidden="false" customHeight="false" outlineLevel="0" collapsed="false">
      <c r="A259" s="695" t="s">
        <v>2047</v>
      </c>
      <c r="B259" s="1112"/>
      <c r="C259" s="1112"/>
      <c r="D259" s="1113"/>
    </row>
    <row r="260" customFormat="false" ht="12.75" hidden="false" customHeight="false" outlineLevel="0" collapsed="false">
      <c r="A260" s="1127" t="s">
        <v>2041</v>
      </c>
      <c r="B260" s="696" t="n">
        <v>1220</v>
      </c>
      <c r="C260" s="696" t="n">
        <v>6978</v>
      </c>
      <c r="D260" s="1102" t="n">
        <v>114611</v>
      </c>
    </row>
    <row r="261" customFormat="false" ht="12.75" hidden="false" customHeight="false" outlineLevel="0" collapsed="false">
      <c r="A261" s="796" t="s">
        <v>2046</v>
      </c>
      <c r="B261" s="696" t="n">
        <v>619</v>
      </c>
      <c r="C261" s="696" t="n">
        <v>2873</v>
      </c>
      <c r="D261" s="1102" t="n">
        <v>42850</v>
      </c>
    </row>
    <row r="262" customFormat="false" ht="12.75" hidden="false" customHeight="false" outlineLevel="0" collapsed="false">
      <c r="A262" s="1103" t="s">
        <v>2043</v>
      </c>
      <c r="B262" s="1104" t="n">
        <f aca="false">B260-B261</f>
        <v>601</v>
      </c>
      <c r="C262" s="1104" t="n">
        <f aca="false">C260-C261</f>
        <v>4105</v>
      </c>
      <c r="D262" s="1105" t="n">
        <f aca="false">D260-D261</f>
        <v>71761</v>
      </c>
    </row>
    <row r="263" customFormat="false" ht="9.75" hidden="false" customHeight="true" outlineLevel="0" collapsed="false">
      <c r="A263" s="1106"/>
    </row>
    <row r="264" s="700" customFormat="true" ht="15.75" hidden="false" customHeight="false" outlineLevel="0" collapsed="false">
      <c r="A264" s="788" t="s">
        <v>2048</v>
      </c>
    </row>
    <row r="265" customFormat="false" ht="9.75" hidden="false" customHeight="true" outlineLevel="0" collapsed="false">
      <c r="A265" s="651"/>
    </row>
    <row r="266" customFormat="false" ht="12.75" hidden="false" customHeight="false" outlineLevel="0" collapsed="false">
      <c r="A266" s="1114"/>
      <c r="B266" s="1152" t="s">
        <v>2029</v>
      </c>
      <c r="C266" s="1152" t="s">
        <v>2030</v>
      </c>
      <c r="D266" s="1153" t="s">
        <v>2031</v>
      </c>
    </row>
    <row r="267" customFormat="false" ht="24" hidden="false" customHeight="false" outlineLevel="0" collapsed="false">
      <c r="A267" s="1127"/>
      <c r="B267" s="714" t="s">
        <v>2023</v>
      </c>
      <c r="C267" s="714" t="s">
        <v>2024</v>
      </c>
      <c r="D267" s="1154" t="s">
        <v>2025</v>
      </c>
    </row>
    <row r="268" customFormat="false" ht="12.75" hidden="false" customHeight="false" outlineLevel="0" collapsed="false">
      <c r="A268" s="691" t="s">
        <v>2049</v>
      </c>
      <c r="B268" s="1112" t="n">
        <f aca="false">B271+B274+B277</f>
        <v>85368</v>
      </c>
      <c r="C268" s="1112" t="n">
        <f aca="false">C271+C274+C277</f>
        <v>199458</v>
      </c>
      <c r="D268" s="1113" t="n">
        <f aca="false">D271+D274+D277</f>
        <v>207243</v>
      </c>
    </row>
    <row r="269" customFormat="false" ht="12.75" hidden="false" customHeight="false" outlineLevel="0" collapsed="false">
      <c r="A269" s="1127" t="s">
        <v>2050</v>
      </c>
      <c r="B269" s="696" t="n">
        <v>176762</v>
      </c>
      <c r="C269" s="696" t="n">
        <v>586699</v>
      </c>
      <c r="D269" s="1102" t="n">
        <v>751311</v>
      </c>
    </row>
    <row r="270" customFormat="false" ht="12.75" hidden="false" customHeight="false" outlineLevel="0" collapsed="false">
      <c r="A270" s="796" t="s">
        <v>2046</v>
      </c>
      <c r="B270" s="696" t="n">
        <v>97436</v>
      </c>
      <c r="C270" s="696" t="n">
        <v>387241</v>
      </c>
      <c r="D270" s="1102" t="n">
        <v>545000</v>
      </c>
    </row>
    <row r="271" customFormat="false" ht="12.75" hidden="false" customHeight="false" outlineLevel="0" collapsed="false">
      <c r="A271" s="1127" t="s">
        <v>2051</v>
      </c>
      <c r="B271" s="1112" t="n">
        <f aca="false">B269-B270</f>
        <v>79326</v>
      </c>
      <c r="C271" s="1112" t="n">
        <f aca="false">C269-C270</f>
        <v>199458</v>
      </c>
      <c r="D271" s="1113" t="n">
        <f aca="false">D269-D270</f>
        <v>206311</v>
      </c>
    </row>
    <row r="272" customFormat="false" ht="12.75" hidden="false" customHeight="false" outlineLevel="0" collapsed="false">
      <c r="A272" s="1127" t="s">
        <v>2052</v>
      </c>
      <c r="B272" s="696" t="n">
        <v>0</v>
      </c>
      <c r="C272" s="696" t="n">
        <v>0</v>
      </c>
      <c r="D272" s="1102" t="n">
        <v>0</v>
      </c>
    </row>
    <row r="273" customFormat="false" ht="12.75" hidden="false" customHeight="false" outlineLevel="0" collapsed="false">
      <c r="A273" s="796" t="s">
        <v>2046</v>
      </c>
      <c r="B273" s="696" t="n">
        <v>0</v>
      </c>
      <c r="C273" s="696" t="n">
        <v>0</v>
      </c>
      <c r="D273" s="1102" t="n">
        <v>0</v>
      </c>
    </row>
    <row r="274" customFormat="false" ht="12.75" hidden="false" customHeight="false" outlineLevel="0" collapsed="false">
      <c r="A274" s="1127" t="s">
        <v>2053</v>
      </c>
      <c r="B274" s="1112" t="n">
        <f aca="false">B272-B273</f>
        <v>0</v>
      </c>
      <c r="C274" s="1112" t="n">
        <f aca="false">C272-C273</f>
        <v>0</v>
      </c>
      <c r="D274" s="1113" t="n">
        <f aca="false">D272-D273</f>
        <v>0</v>
      </c>
    </row>
    <row r="275" customFormat="false" ht="12.75" hidden="false" customHeight="false" outlineLevel="0" collapsed="false">
      <c r="A275" s="1127" t="s">
        <v>2054</v>
      </c>
      <c r="B275" s="696" t="n">
        <v>34344</v>
      </c>
      <c r="C275" s="696" t="n">
        <v>0</v>
      </c>
      <c r="D275" s="1102" t="n">
        <v>3218</v>
      </c>
    </row>
    <row r="276" customFormat="false" ht="12.75" hidden="false" customHeight="false" outlineLevel="0" collapsed="false">
      <c r="A276" s="796" t="s">
        <v>2046</v>
      </c>
      <c r="B276" s="696" t="n">
        <v>28302</v>
      </c>
      <c r="C276" s="696" t="n">
        <v>0</v>
      </c>
      <c r="D276" s="1102" t="n">
        <v>2286</v>
      </c>
    </row>
    <row r="277" customFormat="false" ht="12.75" hidden="false" customHeight="false" outlineLevel="0" collapsed="false">
      <c r="A277" s="1127" t="s">
        <v>2055</v>
      </c>
      <c r="B277" s="1112" t="n">
        <f aca="false">B275-B276</f>
        <v>6042</v>
      </c>
      <c r="C277" s="1112" t="n">
        <f aca="false">C275-C276</f>
        <v>0</v>
      </c>
      <c r="D277" s="1113" t="n">
        <f aca="false">D275-D276</f>
        <v>932</v>
      </c>
    </row>
    <row r="278" customFormat="false" ht="12.75" hidden="false" customHeight="false" outlineLevel="0" collapsed="false">
      <c r="A278" s="691" t="s">
        <v>2056</v>
      </c>
      <c r="B278" s="1112" t="n">
        <f aca="false">B281+B284+B287</f>
        <v>45572</v>
      </c>
      <c r="C278" s="1112" t="n">
        <f aca="false">C281+C284+C287</f>
        <v>49685</v>
      </c>
      <c r="D278" s="1113" t="n">
        <f aca="false">D281+D284+D287</f>
        <v>239934</v>
      </c>
    </row>
    <row r="279" customFormat="false" ht="12.75" hidden="false" customHeight="false" outlineLevel="0" collapsed="false">
      <c r="A279" s="1127" t="s">
        <v>2050</v>
      </c>
      <c r="B279" s="696" t="n">
        <v>97503</v>
      </c>
      <c r="C279" s="696" t="n">
        <v>123918</v>
      </c>
      <c r="D279" s="1102" t="n">
        <v>784998</v>
      </c>
    </row>
    <row r="280" customFormat="false" ht="12.75" hidden="false" customHeight="false" outlineLevel="0" collapsed="false">
      <c r="A280" s="796" t="s">
        <v>2046</v>
      </c>
      <c r="B280" s="696" t="n">
        <v>53789</v>
      </c>
      <c r="C280" s="696" t="n">
        <v>74233</v>
      </c>
      <c r="D280" s="1102" t="n">
        <v>547187</v>
      </c>
    </row>
    <row r="281" customFormat="false" ht="12.75" hidden="false" customHeight="false" outlineLevel="0" collapsed="false">
      <c r="A281" s="1127" t="s">
        <v>2051</v>
      </c>
      <c r="B281" s="1112" t="n">
        <f aca="false">B279-B280</f>
        <v>43714</v>
      </c>
      <c r="C281" s="1112" t="n">
        <f aca="false">C279-C280</f>
        <v>49685</v>
      </c>
      <c r="D281" s="1113" t="n">
        <f aca="false">D279-D280</f>
        <v>237811</v>
      </c>
    </row>
    <row r="282" customFormat="false" ht="12.75" hidden="false" customHeight="false" outlineLevel="0" collapsed="false">
      <c r="A282" s="1127" t="s">
        <v>2052</v>
      </c>
      <c r="B282" s="696" t="n">
        <v>0</v>
      </c>
      <c r="C282" s="696" t="n">
        <v>0</v>
      </c>
      <c r="D282" s="1102" t="n">
        <v>0</v>
      </c>
    </row>
    <row r="283" customFormat="false" ht="12.75" hidden="false" customHeight="false" outlineLevel="0" collapsed="false">
      <c r="A283" s="796" t="s">
        <v>2046</v>
      </c>
      <c r="B283" s="696" t="n">
        <v>0</v>
      </c>
      <c r="C283" s="696" t="n">
        <v>0</v>
      </c>
      <c r="D283" s="1102" t="n">
        <v>0</v>
      </c>
    </row>
    <row r="284" customFormat="false" ht="12.75" hidden="false" customHeight="false" outlineLevel="0" collapsed="false">
      <c r="A284" s="1127" t="s">
        <v>2053</v>
      </c>
      <c r="B284" s="1112" t="n">
        <f aca="false">B282-B283</f>
        <v>0</v>
      </c>
      <c r="C284" s="1112" t="n">
        <f aca="false">C282-C283</f>
        <v>0</v>
      </c>
      <c r="D284" s="1113" t="n">
        <f aca="false">D282-D283</f>
        <v>0</v>
      </c>
    </row>
    <row r="285" customFormat="false" ht="12.75" hidden="false" customHeight="false" outlineLevel="0" collapsed="false">
      <c r="A285" s="1127" t="s">
        <v>2054</v>
      </c>
      <c r="B285" s="696" t="n">
        <v>7218</v>
      </c>
      <c r="C285" s="696" t="n">
        <v>0</v>
      </c>
      <c r="D285" s="1102" t="n">
        <v>6017</v>
      </c>
    </row>
    <row r="286" customFormat="false" ht="12.75" hidden="false" customHeight="false" outlineLevel="0" collapsed="false">
      <c r="A286" s="796" t="s">
        <v>2046</v>
      </c>
      <c r="B286" s="696" t="n">
        <v>5360</v>
      </c>
      <c r="C286" s="696" t="n">
        <v>0</v>
      </c>
      <c r="D286" s="1102" t="n">
        <v>3894</v>
      </c>
    </row>
    <row r="287" customFormat="false" ht="12.75" hidden="false" customHeight="false" outlineLevel="0" collapsed="false">
      <c r="A287" s="1103" t="s">
        <v>2055</v>
      </c>
      <c r="B287" s="1104" t="n">
        <f aca="false">B285-B286</f>
        <v>1858</v>
      </c>
      <c r="C287" s="1104" t="n">
        <f aca="false">C285-C286</f>
        <v>0</v>
      </c>
      <c r="D287" s="1105" t="n">
        <f aca="false">D285-D286</f>
        <v>2123</v>
      </c>
    </row>
    <row r="288" customFormat="false" ht="12.75" hidden="false" customHeight="true" outlineLevel="0" collapsed="false">
      <c r="A288" s="1106"/>
    </row>
    <row r="289" customFormat="false" ht="31.5" hidden="false" customHeight="true" outlineLevel="0" collapsed="false">
      <c r="A289" s="83" t="s">
        <v>2057</v>
      </c>
      <c r="B289" s="83"/>
      <c r="C289" s="83"/>
      <c r="D289" s="83"/>
      <c r="E289" s="83"/>
      <c r="F289" s="1158"/>
      <c r="G289" s="1158"/>
      <c r="H289" s="1158"/>
      <c r="I289" s="1158"/>
    </row>
    <row r="290" customFormat="false" ht="12.75" hidden="false" customHeight="true" outlineLevel="0" collapsed="false">
      <c r="A290" s="1106"/>
    </row>
    <row r="291" customFormat="false" ht="12.75" hidden="false" customHeight="true" outlineLevel="0" collapsed="false">
      <c r="A291" s="1159"/>
      <c r="B291" s="1152" t="s">
        <v>2029</v>
      </c>
      <c r="C291" s="1152" t="s">
        <v>2030</v>
      </c>
      <c r="D291" s="1153" t="s">
        <v>2031</v>
      </c>
    </row>
    <row r="292" customFormat="false" ht="24" hidden="false" customHeight="false" outlineLevel="0" collapsed="false">
      <c r="A292" s="1159"/>
      <c r="B292" s="714" t="s">
        <v>2023</v>
      </c>
      <c r="C292" s="714" t="s">
        <v>2024</v>
      </c>
      <c r="D292" s="1154" t="s">
        <v>2025</v>
      </c>
    </row>
    <row r="293" customFormat="false" ht="12.75" hidden="false" customHeight="true" outlineLevel="0" collapsed="false">
      <c r="A293" s="691" t="s">
        <v>2049</v>
      </c>
      <c r="B293" s="1112" t="n">
        <f aca="false">+B294-B295</f>
        <v>12753</v>
      </c>
      <c r="C293" s="1112" t="n">
        <f aca="false">+C294-C295</f>
        <v>17108</v>
      </c>
      <c r="D293" s="1113" t="n">
        <f aca="false">+D294-D295</f>
        <v>12455</v>
      </c>
    </row>
    <row r="294" customFormat="false" ht="12.75" hidden="false" customHeight="true" outlineLevel="0" collapsed="false">
      <c r="A294" s="1160" t="s">
        <v>2058</v>
      </c>
      <c r="B294" s="1161" t="n">
        <v>28979</v>
      </c>
      <c r="C294" s="1161" t="n">
        <v>46631</v>
      </c>
      <c r="D294" s="1162" t="n">
        <v>42566</v>
      </c>
    </row>
    <row r="295" customFormat="false" ht="12.75" hidden="false" customHeight="true" outlineLevel="0" collapsed="false">
      <c r="A295" s="1160" t="s">
        <v>2046</v>
      </c>
      <c r="B295" s="1161" t="n">
        <v>16226</v>
      </c>
      <c r="C295" s="1161" t="n">
        <v>29523</v>
      </c>
      <c r="D295" s="1162" t="n">
        <v>30111</v>
      </c>
    </row>
    <row r="296" customFormat="false" ht="12.75" hidden="false" customHeight="true" outlineLevel="0" collapsed="false">
      <c r="A296" s="691" t="s">
        <v>2056</v>
      </c>
      <c r="B296" s="1112" t="n">
        <f aca="false">+B297-B298</f>
        <v>4776</v>
      </c>
      <c r="C296" s="1112" t="n">
        <f aca="false">+C297-C298</f>
        <v>3752</v>
      </c>
      <c r="D296" s="1113" t="n">
        <f aca="false">+D297-D298</f>
        <v>14920</v>
      </c>
    </row>
    <row r="297" customFormat="false" ht="12.75" hidden="false" customHeight="true" outlineLevel="0" collapsed="false">
      <c r="A297" s="1160" t="s">
        <v>2058</v>
      </c>
      <c r="B297" s="1161" t="n">
        <v>10904</v>
      </c>
      <c r="C297" s="1161" t="n">
        <v>9857</v>
      </c>
      <c r="D297" s="1162" t="n">
        <v>41890</v>
      </c>
    </row>
    <row r="298" customFormat="false" ht="12.75" hidden="false" customHeight="true" outlineLevel="0" collapsed="false">
      <c r="A298" s="1163" t="s">
        <v>2046</v>
      </c>
      <c r="B298" s="1164" t="n">
        <v>6128</v>
      </c>
      <c r="C298" s="1164" t="n">
        <v>6105</v>
      </c>
      <c r="D298" s="1165" t="n">
        <v>26970</v>
      </c>
    </row>
    <row r="299" customFormat="false" ht="12.75" hidden="false" customHeight="true" outlineLevel="0" collapsed="false">
      <c r="A299" s="1106"/>
    </row>
    <row r="300" customFormat="false" ht="15.75" hidden="false" customHeight="false" outlineLevel="0" collapsed="false">
      <c r="A300" s="901" t="s">
        <v>2059</v>
      </c>
    </row>
    <row r="301" customFormat="false" ht="9.75" hidden="false" customHeight="true" outlineLevel="0" collapsed="false">
      <c r="A301" s="651"/>
    </row>
    <row r="302" customFormat="false" ht="15.75" hidden="false" customHeight="false" outlineLevel="0" collapsed="false">
      <c r="A302" s="901" t="s">
        <v>2060</v>
      </c>
      <c r="F302" s="1124"/>
    </row>
    <row r="303" customFormat="false" ht="9.75" hidden="false" customHeight="true" outlineLevel="0" collapsed="false">
      <c r="A303" s="651"/>
    </row>
    <row r="304" customFormat="false" ht="12.75" hidden="false" customHeight="false" outlineLevel="0" collapsed="false">
      <c r="A304" s="1114"/>
      <c r="B304" s="1115" t="s">
        <v>595</v>
      </c>
      <c r="C304" s="1119" t="s">
        <v>596</v>
      </c>
    </row>
    <row r="305" customFormat="false" ht="12.75" hidden="false" customHeight="false" outlineLevel="0" collapsed="false">
      <c r="A305" s="1166" t="s">
        <v>2061</v>
      </c>
      <c r="B305" s="696" t="n">
        <v>13068169</v>
      </c>
      <c r="C305" s="1102" t="n">
        <v>12681010</v>
      </c>
    </row>
    <row r="306" customFormat="false" ht="12.75" hidden="false" customHeight="false" outlineLevel="0" collapsed="false">
      <c r="A306" s="1166" t="s">
        <v>2062</v>
      </c>
      <c r="B306" s="696" t="n">
        <v>0</v>
      </c>
      <c r="C306" s="1102" t="n">
        <v>0</v>
      </c>
    </row>
    <row r="307" customFormat="false" ht="12.75" hidden="false" customHeight="false" outlineLevel="0" collapsed="false">
      <c r="A307" s="1166" t="s">
        <v>2063</v>
      </c>
      <c r="B307" s="696" t="n">
        <v>0</v>
      </c>
      <c r="C307" s="1102" t="n">
        <v>0</v>
      </c>
    </row>
    <row r="308" customFormat="false" ht="12.75" hidden="false" customHeight="false" outlineLevel="0" collapsed="false">
      <c r="A308" s="1103" t="s">
        <v>1035</v>
      </c>
      <c r="B308" s="1104" t="n">
        <f aca="false">SUM(B305:B307)</f>
        <v>13068169</v>
      </c>
      <c r="C308" s="1105" t="n">
        <f aca="false">SUM(C305:C307)</f>
        <v>12681010</v>
      </c>
    </row>
    <row r="309" customFormat="false" ht="9.75" hidden="false" customHeight="true" outlineLevel="0" collapsed="false">
      <c r="A309" s="1106"/>
    </row>
    <row r="310" customFormat="false" ht="15.75" hidden="false" customHeight="false" outlineLevel="0" collapsed="false">
      <c r="A310" s="901" t="s">
        <v>2064</v>
      </c>
      <c r="F310" s="1124"/>
    </row>
    <row r="311" customFormat="false" ht="9.75" hidden="false" customHeight="true" outlineLevel="0" collapsed="false">
      <c r="A311" s="651"/>
    </row>
    <row r="312" customFormat="false" ht="12.75" hidden="false" customHeight="false" outlineLevel="0" collapsed="false">
      <c r="A312" s="1114"/>
      <c r="B312" s="1115" t="s">
        <v>595</v>
      </c>
      <c r="C312" s="1119" t="s">
        <v>596</v>
      </c>
    </row>
    <row r="313" customFormat="false" ht="12.75" hidden="false" customHeight="false" outlineLevel="0" collapsed="false">
      <c r="A313" s="1167" t="s">
        <v>1939</v>
      </c>
      <c r="B313" s="1112" t="n">
        <f aca="false">SUM(B314:B315)</f>
        <v>13068169</v>
      </c>
      <c r="C313" s="1113" t="n">
        <f aca="false">SUM(C314:C315)</f>
        <v>12681010</v>
      </c>
      <c r="E313" s="648" t="s">
        <v>598</v>
      </c>
    </row>
    <row r="314" customFormat="false" ht="12.75" hidden="false" customHeight="false" outlineLevel="0" collapsed="false">
      <c r="A314" s="1166" t="s">
        <v>2065</v>
      </c>
      <c r="B314" s="696" t="n">
        <v>13068169</v>
      </c>
      <c r="C314" s="1102" t="n">
        <v>12681010</v>
      </c>
    </row>
    <row r="315" customFormat="false" ht="12.75" hidden="false" customHeight="false" outlineLevel="0" collapsed="false">
      <c r="A315" s="1166" t="s">
        <v>2066</v>
      </c>
      <c r="B315" s="696" t="n">
        <v>0</v>
      </c>
      <c r="C315" s="1102" t="n">
        <v>0</v>
      </c>
    </row>
    <row r="316" customFormat="false" ht="12.75" hidden="false" customHeight="false" outlineLevel="0" collapsed="false">
      <c r="A316" s="1167" t="s">
        <v>1943</v>
      </c>
      <c r="B316" s="696" t="n">
        <v>0</v>
      </c>
      <c r="C316" s="1102" t="n">
        <v>0</v>
      </c>
    </row>
    <row r="317" customFormat="false" ht="12.75" hidden="false" customHeight="false" outlineLevel="0" collapsed="false">
      <c r="A317" s="1103" t="s">
        <v>1035</v>
      </c>
      <c r="B317" s="1104" t="n">
        <f aca="false">B313-B316</f>
        <v>13068169</v>
      </c>
      <c r="C317" s="1105" t="n">
        <f aca="false">C313-C316</f>
        <v>12681010</v>
      </c>
    </row>
    <row r="318" customFormat="false" ht="9.75" hidden="false" customHeight="true" outlineLevel="0" collapsed="false">
      <c r="A318" s="1106"/>
    </row>
    <row r="319" customFormat="false" ht="15.75" hidden="false" customHeight="false" outlineLevel="0" collapsed="false">
      <c r="A319" s="901" t="s">
        <v>2067</v>
      </c>
    </row>
    <row r="320" customFormat="false" ht="9.75" hidden="false" customHeight="true" outlineLevel="0" collapsed="false">
      <c r="A320" s="651"/>
    </row>
    <row r="321" customFormat="false" ht="15" hidden="false" customHeight="false" outlineLevel="0" collapsed="false">
      <c r="A321" s="1149"/>
      <c r="B321" s="1115" t="s">
        <v>595</v>
      </c>
      <c r="C321" s="1119" t="s">
        <v>596</v>
      </c>
    </row>
    <row r="322" customFormat="false" ht="12.75" hidden="false" customHeight="false" outlineLevel="0" collapsed="false">
      <c r="A322" s="1127" t="s">
        <v>2068</v>
      </c>
      <c r="B322" s="696" t="n">
        <v>12681010</v>
      </c>
      <c r="C322" s="1102" t="n">
        <v>9970600</v>
      </c>
    </row>
    <row r="323" customFormat="false" ht="12.75" hidden="false" customHeight="false" outlineLevel="0" collapsed="false">
      <c r="A323" s="1127" t="s">
        <v>2069</v>
      </c>
      <c r="B323" s="696" t="n">
        <v>0</v>
      </c>
      <c r="C323" s="1102" t="n">
        <v>0</v>
      </c>
    </row>
    <row r="324" customFormat="false" ht="12.75" hidden="false" customHeight="false" outlineLevel="0" collapsed="false">
      <c r="A324" s="1127" t="s">
        <v>2070</v>
      </c>
      <c r="B324" s="696" t="n">
        <f aca="false">10409+411436</f>
        <v>421845</v>
      </c>
      <c r="C324" s="1102" t="n">
        <f aca="false">2521541+757130</f>
        <v>3278671</v>
      </c>
    </row>
    <row r="325" customFormat="false" ht="12.75" hidden="false" customHeight="false" outlineLevel="0" collapsed="false">
      <c r="A325" s="1127" t="s">
        <v>2071</v>
      </c>
      <c r="B325" s="696" t="n">
        <v>-34686</v>
      </c>
      <c r="C325" s="1102" t="n">
        <v>-568261</v>
      </c>
    </row>
    <row r="326" customFormat="false" ht="12.75" hidden="false" customHeight="false" outlineLevel="0" collapsed="false">
      <c r="A326" s="1127" t="s">
        <v>2072</v>
      </c>
      <c r="B326" s="696" t="n">
        <v>0</v>
      </c>
      <c r="C326" s="1102" t="n">
        <v>0</v>
      </c>
    </row>
    <row r="327" customFormat="false" ht="12.75" hidden="false" customHeight="false" outlineLevel="0" collapsed="false">
      <c r="A327" s="1103" t="s">
        <v>2073</v>
      </c>
      <c r="B327" s="1104" t="n">
        <f aca="false">SUM(B322:B325)-B326</f>
        <v>13068169</v>
      </c>
      <c r="C327" s="1105" t="n">
        <f aca="false">SUM(C322:C325)-C326</f>
        <v>12681010</v>
      </c>
    </row>
    <row r="328" customFormat="false" ht="14.25" hidden="false" customHeight="true" outlineLevel="0" collapsed="false">
      <c r="A328" s="1106"/>
    </row>
    <row r="329" s="1040" customFormat="true" ht="15.75" hidden="false" customHeight="false" outlineLevel="0" collapsed="false">
      <c r="A329" s="788" t="s">
        <v>2074</v>
      </c>
      <c r="B329" s="648"/>
      <c r="C329" s="925"/>
    </row>
    <row r="330" s="1040" customFormat="true" ht="15" hidden="false" customHeight="false" outlineLevel="0" collapsed="false">
      <c r="A330" s="789"/>
      <c r="B330" s="648"/>
      <c r="C330" s="648"/>
    </row>
    <row r="331" s="1040" customFormat="true" ht="15" hidden="false" customHeight="false" outlineLevel="0" collapsed="false">
      <c r="A331" s="1168"/>
      <c r="B331" s="1115" t="s">
        <v>595</v>
      </c>
      <c r="C331" s="1119" t="s">
        <v>596</v>
      </c>
    </row>
    <row r="332" s="1040" customFormat="true" ht="12.75" hidden="false" customHeight="false" outlineLevel="0" collapsed="false">
      <c r="A332" s="795" t="s">
        <v>2075</v>
      </c>
      <c r="B332" s="696"/>
      <c r="C332" s="1102"/>
    </row>
    <row r="333" s="1040" customFormat="true" ht="12.75" hidden="false" customHeight="false" outlineLevel="0" collapsed="false">
      <c r="A333" s="795" t="s">
        <v>2076</v>
      </c>
      <c r="B333" s="1112" t="n">
        <f aca="false">B334+B335+B336-B337+B338-B339</f>
        <v>0</v>
      </c>
      <c r="C333" s="1113" t="n">
        <f aca="false">C334+C335+C336-C337+C338-C339</f>
        <v>0</v>
      </c>
    </row>
    <row r="334" s="1040" customFormat="true" ht="12.75" hidden="false" customHeight="false" outlineLevel="0" collapsed="false">
      <c r="A334" s="723" t="s">
        <v>2077</v>
      </c>
      <c r="B334" s="696"/>
      <c r="C334" s="1102"/>
    </row>
    <row r="335" s="1040" customFormat="true" ht="12.75" hidden="false" customHeight="false" outlineLevel="0" collapsed="false">
      <c r="A335" s="723" t="s">
        <v>2078</v>
      </c>
      <c r="B335" s="696"/>
      <c r="C335" s="1102"/>
    </row>
    <row r="336" s="1040" customFormat="true" ht="12.75" hidden="false" customHeight="false" outlineLevel="0" collapsed="false">
      <c r="A336" s="723" t="s">
        <v>2079</v>
      </c>
      <c r="B336" s="696"/>
      <c r="C336" s="1102"/>
    </row>
    <row r="337" s="1040" customFormat="true" ht="12.75" hidden="false" customHeight="false" outlineLevel="0" collapsed="false">
      <c r="A337" s="723" t="s">
        <v>2080</v>
      </c>
      <c r="B337" s="696"/>
      <c r="C337" s="1102"/>
    </row>
    <row r="338" s="1040" customFormat="true" ht="12.75" hidden="false" customHeight="false" outlineLevel="0" collapsed="false">
      <c r="A338" s="723" t="s">
        <v>2081</v>
      </c>
      <c r="B338" s="696"/>
      <c r="C338" s="1102"/>
    </row>
    <row r="339" s="1040" customFormat="true" ht="12.75" hidden="false" customHeight="false" outlineLevel="0" collapsed="false">
      <c r="A339" s="723" t="s">
        <v>2082</v>
      </c>
      <c r="B339" s="696"/>
      <c r="C339" s="1102"/>
    </row>
    <row r="340" s="1040" customFormat="true" ht="12.75" hidden="false" customHeight="false" outlineLevel="0" collapsed="false">
      <c r="A340" s="720" t="s">
        <v>2083</v>
      </c>
      <c r="B340" s="1112" t="n">
        <f aca="false">B332+B333</f>
        <v>0</v>
      </c>
      <c r="C340" s="1113" t="n">
        <f aca="false">C332+C333</f>
        <v>0</v>
      </c>
    </row>
    <row r="341" s="1040" customFormat="true" ht="12.75" hidden="false" customHeight="false" outlineLevel="0" collapsed="false">
      <c r="A341" s="720" t="s">
        <v>2084</v>
      </c>
      <c r="B341" s="696"/>
      <c r="C341" s="1102"/>
    </row>
    <row r="342" s="1040" customFormat="true" ht="12.75" hidden="false" customHeight="false" outlineLevel="0" collapsed="false">
      <c r="A342" s="811" t="s">
        <v>2085</v>
      </c>
      <c r="B342" s="1169"/>
      <c r="C342" s="1170"/>
    </row>
    <row r="343" s="777" customFormat="true" ht="12.75" hidden="false" customHeight="false" outlineLevel="0" collapsed="false">
      <c r="A343" s="813"/>
      <c r="B343" s="648"/>
      <c r="C343" s="648"/>
    </row>
    <row r="344" s="1040" customFormat="true" ht="15.75" hidden="false" customHeight="false" outlineLevel="0" collapsed="false">
      <c r="A344" s="788" t="s">
        <v>2086</v>
      </c>
      <c r="B344" s="648"/>
      <c r="C344" s="648"/>
      <c r="F344" s="1171"/>
    </row>
    <row r="345" s="1040" customFormat="true" ht="15" hidden="false" customHeight="false" outlineLevel="0" collapsed="false">
      <c r="A345" s="1172"/>
      <c r="B345" s="648"/>
      <c r="C345" s="648"/>
    </row>
    <row r="346" s="1040" customFormat="true" ht="12.75" hidden="false" customHeight="false" outlineLevel="0" collapsed="false">
      <c r="A346" s="1173"/>
      <c r="B346" s="686" t="s">
        <v>595</v>
      </c>
      <c r="C346" s="711" t="s">
        <v>596</v>
      </c>
    </row>
    <row r="347" s="1040" customFormat="true" ht="12.75" hidden="false" customHeight="false" outlineLevel="0" collapsed="false">
      <c r="A347" s="749" t="s">
        <v>1140</v>
      </c>
      <c r="B347" s="696"/>
      <c r="C347" s="1102"/>
    </row>
    <row r="348" s="1040" customFormat="true" ht="12.75" hidden="false" customHeight="false" outlineLevel="0" collapsed="false">
      <c r="A348" s="749" t="s">
        <v>2087</v>
      </c>
      <c r="B348" s="696"/>
      <c r="C348" s="1102"/>
    </row>
    <row r="349" s="1040" customFormat="true" ht="12.75" hidden="false" customHeight="false" outlineLevel="0" collapsed="false">
      <c r="A349" s="749" t="s">
        <v>2088</v>
      </c>
      <c r="B349" s="696"/>
      <c r="C349" s="1102"/>
    </row>
    <row r="350" s="1040" customFormat="true" ht="12.75" hidden="false" customHeight="false" outlineLevel="0" collapsed="false">
      <c r="A350" s="749" t="s">
        <v>2089</v>
      </c>
      <c r="B350" s="696"/>
      <c r="C350" s="1102"/>
    </row>
    <row r="351" s="1040" customFormat="true" ht="12.75" hidden="false" customHeight="false" outlineLevel="0" collapsed="false">
      <c r="A351" s="749" t="s">
        <v>2090</v>
      </c>
      <c r="B351" s="696"/>
      <c r="C351" s="1102"/>
    </row>
    <row r="352" s="1040" customFormat="true" ht="12.75" hidden="false" customHeight="false" outlineLevel="0" collapsed="false">
      <c r="A352" s="750" t="s">
        <v>2091</v>
      </c>
      <c r="B352" s="1145"/>
      <c r="C352" s="1146"/>
    </row>
    <row r="353" s="1040" customFormat="true" ht="12.75" hidden="false" customHeight="false" outlineLevel="0" collapsed="false">
      <c r="A353" s="1174"/>
      <c r="B353" s="805"/>
      <c r="C353" s="805"/>
    </row>
    <row r="354" s="1040" customFormat="true" ht="15.75" hidden="false" customHeight="false" outlineLevel="0" collapsed="false">
      <c r="A354" s="788" t="s">
        <v>2092</v>
      </c>
      <c r="B354" s="830"/>
      <c r="C354" s="925"/>
    </row>
    <row r="355" s="1040" customFormat="true" ht="15.75" hidden="false" customHeight="false" outlineLevel="0" collapsed="false">
      <c r="A355" s="788"/>
      <c r="B355" s="648"/>
      <c r="C355" s="648"/>
    </row>
    <row r="356" s="1040" customFormat="true" ht="15" hidden="false" customHeight="false" outlineLevel="0" collapsed="false">
      <c r="A356" s="1168"/>
      <c r="B356" s="1115" t="s">
        <v>595</v>
      </c>
      <c r="C356" s="1119" t="s">
        <v>596</v>
      </c>
    </row>
    <row r="357" s="1040" customFormat="true" ht="12.75" hidden="false" customHeight="false" outlineLevel="0" collapsed="false">
      <c r="A357" s="1127" t="s">
        <v>2093</v>
      </c>
      <c r="B357" s="696"/>
      <c r="C357" s="1102"/>
    </row>
    <row r="358" s="1040" customFormat="true" ht="12.75" hidden="false" customHeight="false" outlineLevel="0" collapsed="false">
      <c r="A358" s="1103" t="s">
        <v>2094</v>
      </c>
      <c r="B358" s="1145"/>
      <c r="C358" s="1146"/>
    </row>
    <row r="360" customFormat="false" ht="15.75" hidden="false" customHeight="false" outlineLevel="0" collapsed="false">
      <c r="A360" s="788" t="s">
        <v>2095</v>
      </c>
      <c r="B360" s="830"/>
      <c r="C360" s="830"/>
      <c r="D360" s="925"/>
    </row>
    <row r="361" customFormat="false" ht="15" hidden="false" customHeight="false" outlineLevel="0" collapsed="false">
      <c r="A361" s="789"/>
    </row>
    <row r="362" customFormat="false" ht="12.75" hidden="false" customHeight="false" outlineLevel="0" collapsed="false">
      <c r="A362" s="1100"/>
      <c r="B362" s="686" t="s">
        <v>595</v>
      </c>
      <c r="C362" s="1119" t="s">
        <v>596</v>
      </c>
    </row>
    <row r="363" customFormat="false" ht="12.75" hidden="false" customHeight="true" outlineLevel="0" collapsed="false">
      <c r="A363" s="720" t="s">
        <v>2075</v>
      </c>
      <c r="B363" s="696" t="n">
        <v>2791511</v>
      </c>
      <c r="C363" s="1102" t="n">
        <v>2182061</v>
      </c>
    </row>
    <row r="364" customFormat="false" ht="12.75" hidden="false" customHeight="true" outlineLevel="0" collapsed="false">
      <c r="A364" s="720" t="s">
        <v>2076</v>
      </c>
      <c r="B364" s="1112" t="n">
        <f aca="false">B365+B366+B367-B368+B369-B370</f>
        <v>1358583</v>
      </c>
      <c r="C364" s="1113" t="n">
        <f aca="false">C365+C366+C367-C368+C369-C370</f>
        <v>609450</v>
      </c>
    </row>
    <row r="365" customFormat="false" ht="12.75" hidden="false" customHeight="true" outlineLevel="0" collapsed="false">
      <c r="A365" s="723" t="s">
        <v>2077</v>
      </c>
      <c r="B365" s="696" t="n">
        <v>200000</v>
      </c>
      <c r="C365" s="1102" t="n">
        <v>0</v>
      </c>
    </row>
    <row r="366" customFormat="false" ht="12.75" hidden="false" customHeight="true" outlineLevel="0" collapsed="false">
      <c r="A366" s="723" t="s">
        <v>2078</v>
      </c>
      <c r="B366" s="696" t="n">
        <v>0</v>
      </c>
      <c r="C366" s="1102" t="n">
        <v>0</v>
      </c>
    </row>
    <row r="367" customFormat="false" ht="12.75" hidden="false" customHeight="true" outlineLevel="0" collapsed="false">
      <c r="A367" s="723" t="s">
        <v>2079</v>
      </c>
      <c r="B367" s="696" t="n">
        <v>554328</v>
      </c>
      <c r="C367" s="1102" t="n">
        <v>624544</v>
      </c>
    </row>
    <row r="368" customFormat="false" ht="12.75" hidden="false" customHeight="true" outlineLevel="0" collapsed="false">
      <c r="A368" s="723" t="s">
        <v>2080</v>
      </c>
      <c r="B368" s="696" t="n">
        <v>0</v>
      </c>
      <c r="C368" s="1102" t="n">
        <v>0</v>
      </c>
    </row>
    <row r="369" customFormat="false" ht="12.75" hidden="false" customHeight="true" outlineLevel="0" collapsed="false">
      <c r="A369" s="723" t="s">
        <v>2081</v>
      </c>
      <c r="B369" s="696" t="n">
        <v>604255</v>
      </c>
      <c r="C369" s="1102" t="n">
        <v>-15094</v>
      </c>
    </row>
    <row r="370" customFormat="false" ht="12.75" hidden="false" customHeight="true" outlineLevel="0" collapsed="false">
      <c r="A370" s="723" t="s">
        <v>2096</v>
      </c>
      <c r="B370" s="696" t="n">
        <v>0</v>
      </c>
      <c r="C370" s="1102" t="n">
        <v>0</v>
      </c>
    </row>
    <row r="371" customFormat="false" ht="12.75" hidden="false" customHeight="true" outlineLevel="0" collapsed="false">
      <c r="A371" s="720" t="s">
        <v>2083</v>
      </c>
      <c r="B371" s="1112" t="n">
        <f aca="false">B363+B364</f>
        <v>4150094</v>
      </c>
      <c r="C371" s="1113" t="n">
        <f aca="false">C363+C364</f>
        <v>2791511</v>
      </c>
    </row>
    <row r="372" customFormat="false" ht="12.75" hidden="false" customHeight="true" outlineLevel="0" collapsed="false">
      <c r="A372" s="720" t="s">
        <v>2084</v>
      </c>
      <c r="B372" s="696" t="n">
        <v>0</v>
      </c>
      <c r="C372" s="1102" t="n">
        <v>0</v>
      </c>
    </row>
    <row r="373" customFormat="false" ht="12.75" hidden="false" customHeight="true" outlineLevel="0" collapsed="false">
      <c r="A373" s="811" t="s">
        <v>2097</v>
      </c>
      <c r="B373" s="1175" t="n">
        <v>100</v>
      </c>
      <c r="C373" s="1146" t="n">
        <v>100</v>
      </c>
    </row>
    <row r="374" customFormat="false" ht="14.25" hidden="false" customHeight="true" outlineLevel="0" collapsed="false">
      <c r="A374" s="813"/>
    </row>
    <row r="375" customFormat="false" ht="15.75" hidden="false" customHeight="false" outlineLevel="0" collapsed="false">
      <c r="A375" s="788" t="s">
        <v>2098</v>
      </c>
      <c r="G375" s="925"/>
    </row>
    <row r="376" customFormat="false" ht="11.25" hidden="false" customHeight="true" outlineLevel="0" collapsed="false">
      <c r="A376" s="1176"/>
    </row>
    <row r="377" customFormat="false" ht="12.75" hidden="false" customHeight="true" outlineLevel="0" collapsed="false">
      <c r="A377" s="1173"/>
      <c r="B377" s="686" t="s">
        <v>595</v>
      </c>
      <c r="C377" s="711" t="s">
        <v>596</v>
      </c>
    </row>
    <row r="378" customFormat="false" ht="12.75" hidden="false" customHeight="true" outlineLevel="0" collapsed="false">
      <c r="A378" s="749" t="s">
        <v>1140</v>
      </c>
      <c r="B378" s="696" t="n">
        <v>0</v>
      </c>
      <c r="C378" s="1102" t="n">
        <v>0</v>
      </c>
    </row>
    <row r="379" customFormat="false" ht="12.75" hidden="false" customHeight="true" outlineLevel="0" collapsed="false">
      <c r="A379" s="749" t="s">
        <v>2087</v>
      </c>
      <c r="B379" s="696" t="n">
        <v>0</v>
      </c>
      <c r="C379" s="1102" t="n">
        <v>0</v>
      </c>
    </row>
    <row r="380" customFormat="false" ht="12.75" hidden="false" customHeight="true" outlineLevel="0" collapsed="false">
      <c r="A380" s="749" t="s">
        <v>2088</v>
      </c>
      <c r="B380" s="696" t="n">
        <v>0</v>
      </c>
      <c r="C380" s="1102" t="n">
        <v>0</v>
      </c>
    </row>
    <row r="381" customFormat="false" ht="12.75" hidden="false" customHeight="true" outlineLevel="0" collapsed="false">
      <c r="A381" s="749" t="s">
        <v>2089</v>
      </c>
      <c r="B381" s="696" t="n">
        <v>896144</v>
      </c>
      <c r="C381" s="1102" t="n">
        <v>742049</v>
      </c>
    </row>
    <row r="382" customFormat="false" ht="12.75" hidden="false" customHeight="true" outlineLevel="0" collapsed="false">
      <c r="A382" s="749" t="s">
        <v>2090</v>
      </c>
      <c r="B382" s="696" t="n">
        <v>0</v>
      </c>
      <c r="C382" s="1102" t="n">
        <v>0</v>
      </c>
    </row>
    <row r="383" customFormat="false" ht="12.75" hidden="false" customHeight="true" outlineLevel="0" collapsed="false">
      <c r="A383" s="750" t="s">
        <v>2099</v>
      </c>
      <c r="B383" s="1145" t="n">
        <v>3243950</v>
      </c>
      <c r="C383" s="1146" t="n">
        <v>2039462</v>
      </c>
    </row>
    <row r="384" customFormat="false" ht="12.75" hidden="false" customHeight="false" outlineLevel="0" collapsed="false">
      <c r="A384" s="813"/>
    </row>
    <row r="385" customFormat="false" ht="15.75" hidden="false" customHeight="false" outlineLevel="0" collapsed="false">
      <c r="A385" s="958" t="s">
        <v>2100</v>
      </c>
      <c r="B385" s="830"/>
      <c r="C385" s="830"/>
      <c r="D385" s="925"/>
    </row>
    <row r="386" customFormat="false" ht="12.75" hidden="false" customHeight="false" outlineLevel="0" collapsed="false">
      <c r="A386" s="1177"/>
    </row>
    <row r="387" customFormat="false" ht="15" hidden="false" customHeight="false" outlineLevel="0" collapsed="false">
      <c r="A387" s="1149"/>
      <c r="B387" s="1115" t="s">
        <v>595</v>
      </c>
      <c r="C387" s="1119" t="s">
        <v>596</v>
      </c>
    </row>
    <row r="388" customFormat="false" ht="12.75" hidden="false" customHeight="true" outlineLevel="0" collapsed="false">
      <c r="A388" s="1127" t="s">
        <v>2093</v>
      </c>
      <c r="B388" s="696"/>
      <c r="C388" s="1102"/>
    </row>
    <row r="389" customFormat="false" ht="12.75" hidden="false" customHeight="true" outlineLevel="0" collapsed="false">
      <c r="A389" s="1103" t="s">
        <v>2094</v>
      </c>
      <c r="B389" s="1145"/>
      <c r="C389" s="1146"/>
    </row>
    <row r="390" customFormat="false" ht="12" hidden="false" customHeight="true" outlineLevel="0" collapsed="false">
      <c r="A390" s="813"/>
    </row>
    <row r="391" customFormat="false" ht="15.75" hidden="false" customHeight="false" outlineLevel="0" collapsed="false">
      <c r="A391" s="651" t="s">
        <v>2101</v>
      </c>
    </row>
    <row r="392" customFormat="false" ht="9" hidden="false" customHeight="true" outlineLevel="0" collapsed="false"/>
    <row r="393" customFormat="false" ht="12.75" hidden="false" customHeight="true" outlineLevel="0" collapsed="false">
      <c r="A393" s="1178"/>
      <c r="B393" s="1115" t="s">
        <v>595</v>
      </c>
      <c r="C393" s="1115"/>
      <c r="D393" s="711" t="s">
        <v>596</v>
      </c>
      <c r="E393" s="711"/>
    </row>
    <row r="394" customFormat="false" ht="12.75" hidden="false" customHeight="false" outlineLevel="0" collapsed="false">
      <c r="A394" s="1179" t="s">
        <v>2102</v>
      </c>
      <c r="B394" s="701" t="s">
        <v>65</v>
      </c>
      <c r="C394" s="716" t="s">
        <v>66</v>
      </c>
      <c r="D394" s="716" t="s">
        <v>65</v>
      </c>
      <c r="E394" s="1116" t="s">
        <v>66</v>
      </c>
    </row>
    <row r="395" customFormat="false" ht="12.75" hidden="false" customHeight="false" outlineLevel="0" collapsed="false">
      <c r="A395" s="1127" t="s">
        <v>2103</v>
      </c>
      <c r="B395" s="696" t="n">
        <v>0</v>
      </c>
      <c r="C395" s="696" t="n">
        <v>0</v>
      </c>
      <c r="D395" s="696" t="n">
        <v>0</v>
      </c>
      <c r="E395" s="1102" t="n">
        <v>0</v>
      </c>
    </row>
    <row r="396" customFormat="false" ht="12.75" hidden="false" customHeight="false" outlineLevel="0" collapsed="false">
      <c r="A396" s="1127" t="s">
        <v>2104</v>
      </c>
      <c r="B396" s="696" t="n">
        <v>206246</v>
      </c>
      <c r="C396" s="696" t="n">
        <v>0</v>
      </c>
      <c r="D396" s="696" t="n">
        <v>189924</v>
      </c>
      <c r="E396" s="1102" t="n">
        <v>0</v>
      </c>
    </row>
    <row r="397" customFormat="false" ht="12.75" hidden="false" customHeight="false" outlineLevel="0" collapsed="false">
      <c r="A397" s="1127" t="s">
        <v>2105</v>
      </c>
      <c r="B397" s="696" t="n">
        <v>0</v>
      </c>
      <c r="C397" s="696" t="n">
        <v>0</v>
      </c>
      <c r="D397" s="696" t="n">
        <v>0</v>
      </c>
      <c r="E397" s="1102" t="n">
        <v>0</v>
      </c>
    </row>
    <row r="398" customFormat="false" ht="12.75" hidden="false" customHeight="false" outlineLevel="0" collapsed="false">
      <c r="A398" s="1103" t="s">
        <v>1035</v>
      </c>
      <c r="B398" s="1104" t="n">
        <f aca="false">SUM(B395:B397)</f>
        <v>206246</v>
      </c>
      <c r="C398" s="1104" t="n">
        <f aca="false">SUM(C395:C397)</f>
        <v>0</v>
      </c>
      <c r="D398" s="1104" t="n">
        <f aca="false">SUM(D395:D397)</f>
        <v>189924</v>
      </c>
      <c r="E398" s="110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0.28"/>
    <col collapsed="false" customWidth="true" hidden="false" outlineLevel="0" max="4" min="2" style="648" width="16.13"/>
    <col collapsed="false" customWidth="true" hidden="false" outlineLevel="0" max="5" min="5" style="648" width="12.85"/>
    <col collapsed="false" customWidth="true" hidden="false" outlineLevel="0" max="6" min="6" style="648" width="11.85"/>
    <col collapsed="false" customWidth="true" hidden="false" outlineLevel="0" max="7" min="7" style="648" width="11.7"/>
    <col collapsed="false" customWidth="true" hidden="false" outlineLevel="0" max="8" min="8" style="648" width="11.42"/>
    <col collapsed="false" customWidth="true" hidden="false" outlineLevel="0" max="9" min="9" style="648" width="10.99"/>
    <col collapsed="false" customWidth="false" hidden="false" outlineLevel="0" max="257" min="10" style="648" width="9.14"/>
  </cols>
  <sheetData>
    <row r="1" customFormat="false" ht="18" hidden="false" customHeight="false" outlineLevel="0" collapsed="false">
      <c r="A1" s="649" t="s">
        <v>2106</v>
      </c>
    </row>
    <row r="2" customFormat="false" ht="20.25" hidden="false" customHeight="false" outlineLevel="0" collapsed="false">
      <c r="A2" s="650" t="s">
        <v>2107</v>
      </c>
    </row>
    <row r="3" customFormat="false" ht="14.25" hidden="false" customHeight="true" outlineLevel="0" collapsed="false">
      <c r="A3" s="650"/>
    </row>
    <row r="4" customFormat="false" ht="15.75" hidden="false" customHeight="false" outlineLevel="0" collapsed="false">
      <c r="A4" s="901" t="s">
        <v>2108</v>
      </c>
    </row>
    <row r="5" customFormat="false" ht="6.75" hidden="false" customHeight="true" outlineLevel="0" collapsed="false">
      <c r="A5" s="709"/>
    </row>
    <row r="6" customFormat="false" ht="15.75" hidden="false" customHeight="false" outlineLevel="0" collapsed="false">
      <c r="A6" s="651" t="s">
        <v>2109</v>
      </c>
    </row>
    <row r="7" customFormat="false" ht="12.75" hidden="false" customHeight="true" outlineLevel="0" collapsed="false">
      <c r="A7" s="651"/>
    </row>
    <row r="8" customFormat="false" ht="12.75" hidden="false" customHeight="true" outlineLevel="0" collapsed="false">
      <c r="A8" s="1100"/>
      <c r="B8" s="686" t="s">
        <v>690</v>
      </c>
      <c r="C8" s="686"/>
      <c r="D8" s="711" t="s">
        <v>689</v>
      </c>
      <c r="E8" s="711"/>
    </row>
    <row r="9" customFormat="false" ht="12.75" hidden="false" customHeight="false" outlineLevel="0" collapsed="false">
      <c r="A9" s="1101"/>
      <c r="B9" s="716" t="s">
        <v>123</v>
      </c>
      <c r="C9" s="716" t="s">
        <v>124</v>
      </c>
      <c r="D9" s="716" t="s">
        <v>123</v>
      </c>
      <c r="E9" s="853" t="s">
        <v>124</v>
      </c>
    </row>
    <row r="10" customFormat="false" ht="12.75" hidden="false" customHeight="false" outlineLevel="0" collapsed="false">
      <c r="A10" s="796" t="s">
        <v>2110</v>
      </c>
      <c r="B10" s="1180" t="n">
        <f aca="false">Kaktif1!B10</f>
        <v>294005</v>
      </c>
      <c r="C10" s="1180" t="n">
        <f aca="false">Kaktif1!C10</f>
        <v>2950092</v>
      </c>
      <c r="D10" s="1180" t="n">
        <f aca="false">Kaktif1!D10</f>
        <v>318869</v>
      </c>
      <c r="E10" s="1181" t="n">
        <f aca="false">Kaktif1!E10</f>
        <v>2471705</v>
      </c>
    </row>
    <row r="11" customFormat="false" ht="12.75" hidden="false" customHeight="false" outlineLevel="0" collapsed="false">
      <c r="A11" s="796" t="s">
        <v>2111</v>
      </c>
      <c r="B11" s="1180" t="n">
        <f aca="false">Kaktif1!B11</f>
        <v>21165110</v>
      </c>
      <c r="C11" s="1180" t="n">
        <f aca="false">Kaktif1!C11</f>
        <v>25689874</v>
      </c>
      <c r="D11" s="1180" t="n">
        <f aca="false">Kaktif1!D11</f>
        <v>19920074</v>
      </c>
      <c r="E11" s="1181" t="n">
        <f aca="false">Kaktif1!E11</f>
        <v>16521062</v>
      </c>
    </row>
    <row r="12" customFormat="false" ht="12.75" hidden="false" customHeight="false" outlineLevel="0" collapsed="false">
      <c r="A12" s="796" t="s">
        <v>1490</v>
      </c>
      <c r="B12" s="1180" t="n">
        <f aca="false">Kaktif1!B12</f>
        <v>0</v>
      </c>
      <c r="C12" s="1180" t="n">
        <f aca="false">Kaktif1!C12</f>
        <v>193616</v>
      </c>
      <c r="D12" s="1180" t="n">
        <f aca="false">Kaktif1!D12</f>
        <v>0</v>
      </c>
      <c r="E12" s="1181" t="n">
        <f aca="false">Kaktif1!E12</f>
        <v>112424</v>
      </c>
    </row>
    <row r="13" customFormat="false" ht="12.75" hidden="false" customHeight="false" outlineLevel="0" collapsed="false">
      <c r="A13" s="1103" t="s">
        <v>125</v>
      </c>
      <c r="B13" s="1104" t="n">
        <f aca="false">Kaktif1!B13</f>
        <v>21459115</v>
      </c>
      <c r="C13" s="1104" t="n">
        <f aca="false">Kaktif1!C13</f>
        <v>28833582</v>
      </c>
      <c r="D13" s="1104" t="n">
        <f aca="false">Kaktif1!D13</f>
        <v>20238943</v>
      </c>
      <c r="E13" s="1104" t="n">
        <f aca="false">Kaktif1!E13</f>
        <v>19105191</v>
      </c>
    </row>
    <row r="14" customFormat="false" ht="12.75" hidden="false" customHeight="true" outlineLevel="0" collapsed="false">
      <c r="A14" s="1182"/>
      <c r="B14" s="1183"/>
      <c r="C14" s="1183"/>
      <c r="D14" s="1183"/>
      <c r="E14" s="1183"/>
    </row>
    <row r="15" customFormat="false" ht="15.75" hidden="false" customHeight="false" outlineLevel="0" collapsed="false">
      <c r="A15" s="651" t="s">
        <v>2112</v>
      </c>
    </row>
    <row r="16" customFormat="false" ht="12.75" hidden="false" customHeight="true" outlineLevel="0" collapsed="false">
      <c r="A16" s="709"/>
    </row>
    <row r="17" customFormat="false" ht="12.75" hidden="false" customHeight="true" outlineLevel="0" collapsed="false">
      <c r="A17" s="1100"/>
      <c r="B17" s="686" t="s">
        <v>690</v>
      </c>
      <c r="C17" s="686"/>
      <c r="D17" s="711" t="s">
        <v>689</v>
      </c>
      <c r="E17" s="711"/>
    </row>
    <row r="18" customFormat="false" ht="12.75" hidden="false" customHeight="false" outlineLevel="0" collapsed="false">
      <c r="A18" s="1101"/>
      <c r="B18" s="716" t="s">
        <v>123</v>
      </c>
      <c r="C18" s="716" t="s">
        <v>124</v>
      </c>
      <c r="D18" s="716" t="s">
        <v>123</v>
      </c>
      <c r="E18" s="853" t="s">
        <v>124</v>
      </c>
    </row>
    <row r="19" customFormat="false" ht="12.75" hidden="false" customHeight="false" outlineLevel="0" collapsed="false">
      <c r="A19" s="796" t="s">
        <v>2113</v>
      </c>
      <c r="B19" s="1180" t="n">
        <f aca="false">Kaktif1!B19</f>
        <v>14917543</v>
      </c>
      <c r="C19" s="1180" t="n">
        <f aca="false">Kaktif1!C19</f>
        <v>11536351</v>
      </c>
      <c r="D19" s="1180" t="n">
        <f aca="false">Kaktif1!D19</f>
        <v>16369885</v>
      </c>
      <c r="E19" s="1181" t="n">
        <f aca="false">Kaktif1!E19</f>
        <v>8398502</v>
      </c>
    </row>
    <row r="20" customFormat="false" ht="12.75" hidden="false" customHeight="false" outlineLevel="0" collapsed="false">
      <c r="A20" s="796" t="s">
        <v>2114</v>
      </c>
      <c r="B20" s="1180" t="n">
        <f aca="false">Kaktif1!B20</f>
        <v>0</v>
      </c>
      <c r="C20" s="1180" t="n">
        <f aca="false">Kaktif1!C20</f>
        <v>0</v>
      </c>
      <c r="D20" s="1180" t="n">
        <f aca="false">Kaktif1!D20</f>
        <v>0</v>
      </c>
      <c r="E20" s="1181" t="n">
        <f aca="false">Kaktif1!E20</f>
        <v>0</v>
      </c>
    </row>
    <row r="21" customFormat="false" ht="12.75" hidden="false" customHeight="false" outlineLevel="0" collapsed="false">
      <c r="A21" s="796" t="s">
        <v>2115</v>
      </c>
      <c r="B21" s="1184" t="n">
        <f aca="false">Kaktif1!B21</f>
        <v>6247567</v>
      </c>
      <c r="C21" s="1184" t="n">
        <f aca="false">Kaktif1!C21</f>
        <v>14153523</v>
      </c>
      <c r="D21" s="1184" t="n">
        <f aca="false">Kaktif1!D21</f>
        <v>3550189</v>
      </c>
      <c r="E21" s="1185" t="n">
        <f aca="false">Kaktif1!E21</f>
        <v>8122560</v>
      </c>
    </row>
    <row r="22" customFormat="false" ht="12.75" hidden="false" customHeight="false" outlineLevel="0" collapsed="false">
      <c r="A22" s="1103" t="s">
        <v>125</v>
      </c>
      <c r="B22" s="1104" t="n">
        <f aca="false">Kaktif1!B22</f>
        <v>21165110</v>
      </c>
      <c r="C22" s="1104" t="n">
        <f aca="false">Kaktif1!C22</f>
        <v>25689874</v>
      </c>
      <c r="D22" s="1104" t="n">
        <f aca="false">Kaktif1!D22</f>
        <v>19920074</v>
      </c>
      <c r="E22" s="1105" t="n">
        <f aca="false">Kaktif1!E22</f>
        <v>16521062</v>
      </c>
    </row>
    <row r="23" customFormat="false" ht="8.25" hidden="false" customHeight="true" outlineLevel="0" collapsed="false">
      <c r="A23" s="1186"/>
    </row>
    <row r="24" customFormat="false" ht="15.75" hidden="false" customHeight="false" outlineLevel="0" collapsed="false">
      <c r="A24" s="651" t="s">
        <v>2116</v>
      </c>
    </row>
    <row r="25" customFormat="false" ht="6.75" hidden="false" customHeight="true" outlineLevel="0" collapsed="false">
      <c r="A25" s="709"/>
    </row>
    <row r="26" customFormat="false" ht="12.75" hidden="false" customHeight="true" outlineLevel="0" collapsed="false">
      <c r="A26" s="1173" t="s">
        <v>2117</v>
      </c>
      <c r="B26" s="686" t="s">
        <v>690</v>
      </c>
      <c r="C26" s="686"/>
      <c r="D26" s="711" t="s">
        <v>689</v>
      </c>
      <c r="E26" s="711"/>
    </row>
    <row r="27" customFormat="false" ht="12.75" hidden="false" customHeight="false" outlineLevel="0" collapsed="false">
      <c r="A27" s="1173"/>
      <c r="B27" s="716" t="s">
        <v>123</v>
      </c>
      <c r="C27" s="716" t="s">
        <v>124</v>
      </c>
      <c r="D27" s="716" t="s">
        <v>123</v>
      </c>
      <c r="E27" s="853" t="s">
        <v>124</v>
      </c>
    </row>
    <row r="28" customFormat="false" ht="12.75" hidden="false" customHeight="false" outlineLevel="0" collapsed="false">
      <c r="A28" s="796" t="s">
        <v>2118</v>
      </c>
      <c r="B28" s="1180" t="n">
        <f aca="false">+Kaktif1!B28</f>
        <v>0</v>
      </c>
      <c r="C28" s="1180" t="n">
        <f aca="false">+Kaktif1!C28</f>
        <v>796125</v>
      </c>
      <c r="D28" s="1180" t="n">
        <f aca="false">+Kaktif1!D28</f>
        <v>0</v>
      </c>
      <c r="E28" s="1181" t="n">
        <f aca="false">+Kaktif1!E28</f>
        <v>590823</v>
      </c>
    </row>
    <row r="29" customFormat="false" ht="12.75" hidden="false" customHeight="false" outlineLevel="0" collapsed="false">
      <c r="A29" s="796" t="s">
        <v>2119</v>
      </c>
      <c r="B29" s="1180" t="n">
        <f aca="false">+Kaktif1!B29</f>
        <v>1362404</v>
      </c>
      <c r="C29" s="1180" t="n">
        <f aca="false">+Kaktif1!C29</f>
        <v>1623581</v>
      </c>
      <c r="D29" s="1180" t="n">
        <f aca="false">+Kaktif1!D29</f>
        <v>1098008</v>
      </c>
      <c r="E29" s="1181" t="n">
        <f aca="false">+Kaktif1!E29</f>
        <v>431284</v>
      </c>
    </row>
    <row r="30" customFormat="false" ht="12.75" hidden="false" customHeight="false" outlineLevel="0" collapsed="false">
      <c r="A30" s="796" t="s">
        <v>2120</v>
      </c>
      <c r="B30" s="1180" t="n">
        <f aca="false">+Kaktif1!B30</f>
        <v>0</v>
      </c>
      <c r="C30" s="1180" t="n">
        <f aca="false">+Kaktif1!C30</f>
        <v>0</v>
      </c>
      <c r="D30" s="1180" t="n">
        <f aca="false">+Kaktif1!D30</f>
        <v>0</v>
      </c>
      <c r="E30" s="1181" t="n">
        <f aca="false">+Kaktif1!E30</f>
        <v>0</v>
      </c>
    </row>
    <row r="31" customFormat="false" ht="12.75" hidden="false" customHeight="false" outlineLevel="0" collapsed="false">
      <c r="A31" s="796" t="s">
        <v>2121</v>
      </c>
      <c r="B31" s="1180" t="n">
        <f aca="false">+Kaktif1!B31</f>
        <v>42120</v>
      </c>
      <c r="C31" s="1180" t="n">
        <f aca="false">+Kaktif1!C31</f>
        <v>255870</v>
      </c>
      <c r="D31" s="1180" t="n">
        <f aca="false">+Kaktif1!D31</f>
        <v>0</v>
      </c>
      <c r="E31" s="1181" t="n">
        <f aca="false">+Kaktif1!E31</f>
        <v>275399</v>
      </c>
    </row>
    <row r="32" customFormat="false" ht="12.75" hidden="false" customHeight="false" outlineLevel="0" collapsed="false">
      <c r="A32" s="796" t="s">
        <v>1490</v>
      </c>
      <c r="B32" s="1180" t="n">
        <f aca="false">+Kaktif1!B32</f>
        <v>0</v>
      </c>
      <c r="C32" s="1180" t="n">
        <f aca="false">+Kaktif1!C32</f>
        <v>0</v>
      </c>
      <c r="D32" s="1180" t="n">
        <f aca="false">+Kaktif1!D32</f>
        <v>0</v>
      </c>
      <c r="E32" s="1181" t="n">
        <f aca="false">+Kaktif1!E32</f>
        <v>0</v>
      </c>
    </row>
    <row r="33" customFormat="false" ht="12.75" hidden="false" customHeight="false" outlineLevel="0" collapsed="false">
      <c r="A33" s="811" t="s">
        <v>125</v>
      </c>
      <c r="B33" s="1104" t="n">
        <f aca="false">+Kaktif1!B33</f>
        <v>1404524</v>
      </c>
      <c r="C33" s="1104" t="n">
        <f aca="false">+Kaktif1!C33</f>
        <v>2675576</v>
      </c>
      <c r="D33" s="1104" t="n">
        <f aca="false">+Kaktif1!D33</f>
        <v>1098008</v>
      </c>
      <c r="E33" s="1105" t="n">
        <f aca="false">+Kaktif1!E33</f>
        <v>1297506</v>
      </c>
    </row>
    <row r="34" customFormat="false" ht="8.25" hidden="false" customHeight="true" outlineLevel="0" collapsed="false">
      <c r="A34" s="1186"/>
    </row>
    <row r="35" customFormat="false" ht="15.75" hidden="false" customHeight="false" outlineLevel="0" collapsed="false">
      <c r="A35" s="788" t="s">
        <v>2122</v>
      </c>
    </row>
    <row r="36" customFormat="false" ht="12.75" hidden="false" customHeight="true" outlineLevel="0" collapsed="false"/>
    <row r="37" customFormat="false" ht="12.75" hidden="false" customHeight="true" outlineLevel="0" collapsed="false">
      <c r="A37" s="651" t="s">
        <v>2123</v>
      </c>
    </row>
    <row r="38" customFormat="false" ht="12.75" hidden="false" customHeight="true" outlineLevel="0" collapsed="false">
      <c r="A38" s="788"/>
    </row>
    <row r="39" customFormat="false" ht="12.75" hidden="false" customHeight="true" outlineLevel="0" collapsed="false">
      <c r="A39" s="1110"/>
      <c r="B39" s="686" t="s">
        <v>690</v>
      </c>
      <c r="C39" s="686"/>
      <c r="D39" s="711" t="s">
        <v>689</v>
      </c>
      <c r="E39" s="711"/>
    </row>
    <row r="40" customFormat="false" ht="12.75" hidden="false" customHeight="true" outlineLevel="0" collapsed="false">
      <c r="A40" s="1110"/>
      <c r="B40" s="716" t="s">
        <v>123</v>
      </c>
      <c r="C40" s="716" t="s">
        <v>124</v>
      </c>
      <c r="D40" s="716" t="s">
        <v>123</v>
      </c>
      <c r="E40" s="853" t="s">
        <v>124</v>
      </c>
    </row>
    <row r="41" customFormat="false" ht="12.75" hidden="false" customHeight="true" outlineLevel="0" collapsed="false">
      <c r="A41" s="720" t="s">
        <v>2124</v>
      </c>
      <c r="B41" s="1112"/>
      <c r="C41" s="1112"/>
      <c r="D41" s="1112"/>
      <c r="E41" s="1113"/>
    </row>
    <row r="42" customFormat="false" ht="12.75" hidden="false" customHeight="true" outlineLevel="0" collapsed="false">
      <c r="A42" s="796" t="s">
        <v>2125</v>
      </c>
      <c r="B42" s="1180" t="n">
        <f aca="false">Kaktif1!B42</f>
        <v>827342</v>
      </c>
      <c r="C42" s="1180" t="n">
        <f aca="false">Kaktif1!C42</f>
        <v>535472</v>
      </c>
      <c r="D42" s="1180" t="n">
        <f aca="false">Kaktif1!D42</f>
        <v>275518</v>
      </c>
      <c r="E42" s="1181" t="n">
        <f aca="false">Kaktif1!E42</f>
        <v>10207</v>
      </c>
    </row>
    <row r="43" customFormat="false" ht="12.75" hidden="false" customHeight="true" outlineLevel="0" collapsed="false">
      <c r="A43" s="796" t="s">
        <v>2126</v>
      </c>
      <c r="B43" s="1180" t="n">
        <f aca="false">Kaktif1!B43</f>
        <v>4</v>
      </c>
      <c r="C43" s="1180" t="n">
        <f aca="false">Kaktif1!C43</f>
        <v>1942451</v>
      </c>
      <c r="D43" s="1180" t="n">
        <f aca="false">Kaktif1!D43</f>
        <v>707</v>
      </c>
      <c r="E43" s="1181" t="n">
        <f aca="false">Kaktif1!E43</f>
        <v>1967311</v>
      </c>
    </row>
    <row r="44" customFormat="false" ht="12.75" hidden="false" customHeight="true" outlineLevel="0" collapsed="false">
      <c r="A44" s="796" t="s">
        <v>2127</v>
      </c>
      <c r="B44" s="1180" t="n">
        <f aca="false">Kaktif1!B44</f>
        <v>0</v>
      </c>
      <c r="C44" s="1180" t="n">
        <f aca="false">Kaktif1!C44</f>
        <v>0</v>
      </c>
      <c r="D44" s="1180" t="n">
        <f aca="false">Kaktif1!D44</f>
        <v>0</v>
      </c>
      <c r="E44" s="1181" t="n">
        <f aca="false">Kaktif1!E44</f>
        <v>0</v>
      </c>
    </row>
    <row r="45" customFormat="false" ht="12.75" hidden="false" customHeight="true" outlineLevel="0" collapsed="false">
      <c r="A45" s="811" t="s">
        <v>125</v>
      </c>
      <c r="B45" s="1104" t="n">
        <f aca="false">Kaktif1!B45</f>
        <v>827346</v>
      </c>
      <c r="C45" s="1104" t="n">
        <f aca="false">Kaktif1!C45</f>
        <v>2477923</v>
      </c>
      <c r="D45" s="1104" t="n">
        <f aca="false">Kaktif1!D45</f>
        <v>276225</v>
      </c>
      <c r="E45" s="1105" t="n">
        <f aca="false">Kaktif1!E45</f>
        <v>1977518</v>
      </c>
    </row>
    <row r="46" customFormat="false" ht="12.75" hidden="false" customHeight="true" outlineLevel="0" collapsed="false"/>
    <row r="47" customFormat="false" ht="12.75" hidden="false" customHeight="true" outlineLevel="0" collapsed="false">
      <c r="A47" s="1187" t="s">
        <v>2128</v>
      </c>
    </row>
    <row r="48" customFormat="false" ht="12.75" hidden="false" customHeight="true" outlineLevel="0" collapsed="false"/>
    <row r="49" customFormat="false" ht="12.75" hidden="false" customHeight="true" outlineLevel="0" collapsed="false">
      <c r="A49" s="1114"/>
      <c r="B49" s="1115" t="s">
        <v>2129</v>
      </c>
      <c r="C49" s="1115"/>
      <c r="D49" s="711" t="s">
        <v>2130</v>
      </c>
      <c r="E49" s="711"/>
    </row>
    <row r="50" customFormat="false" ht="12.75" hidden="false" customHeight="false" outlineLevel="0" collapsed="false">
      <c r="A50" s="1114"/>
      <c r="B50" s="701" t="s">
        <v>690</v>
      </c>
      <c r="C50" s="716" t="s">
        <v>689</v>
      </c>
      <c r="D50" s="716" t="s">
        <v>690</v>
      </c>
      <c r="E50" s="1116" t="s">
        <v>689</v>
      </c>
    </row>
    <row r="51" customFormat="false" ht="12.75" hidden="false" customHeight="false" outlineLevel="0" collapsed="false">
      <c r="A51" s="796" t="s">
        <v>2131</v>
      </c>
      <c r="B51" s="1180" t="n">
        <f aca="false">Kaktif1!B51</f>
        <v>0</v>
      </c>
      <c r="C51" s="1180" t="n">
        <f aca="false">Kaktif1!C51</f>
        <v>0</v>
      </c>
      <c r="D51" s="1180" t="n">
        <f aca="false">Kaktif1!D51</f>
        <v>0</v>
      </c>
      <c r="E51" s="1181" t="n">
        <f aca="false">Kaktif1!E51</f>
        <v>0</v>
      </c>
    </row>
    <row r="52" customFormat="false" ht="12.75" hidden="false" customHeight="false" outlineLevel="0" collapsed="false">
      <c r="A52" s="796" t="s">
        <v>2132</v>
      </c>
      <c r="B52" s="1180" t="n">
        <f aca="false">Kaktif1!B52</f>
        <v>0</v>
      </c>
      <c r="C52" s="1180" t="n">
        <f aca="false">Kaktif1!C52</f>
        <v>0</v>
      </c>
      <c r="D52" s="1180" t="n">
        <f aca="false">Kaktif1!D52</f>
        <v>0</v>
      </c>
      <c r="E52" s="1181" t="n">
        <f aca="false">Kaktif1!E52</f>
        <v>0</v>
      </c>
    </row>
    <row r="53" customFormat="false" ht="12.75" hidden="false" customHeight="false" outlineLevel="0" collapsed="false">
      <c r="A53" s="796" t="s">
        <v>2133</v>
      </c>
      <c r="B53" s="1180" t="n">
        <f aca="false">Kaktif1!B53</f>
        <v>0</v>
      </c>
      <c r="C53" s="1180" t="n">
        <f aca="false">Kaktif1!C53</f>
        <v>0</v>
      </c>
      <c r="D53" s="1180" t="n">
        <f aca="false">Kaktif1!D53</f>
        <v>0</v>
      </c>
      <c r="E53" s="1181" t="n">
        <f aca="false">Kaktif1!E53</f>
        <v>0</v>
      </c>
    </row>
    <row r="54" customFormat="false" ht="12.75" hidden="false" customHeight="false" outlineLevel="0" collapsed="false">
      <c r="A54" s="796" t="s">
        <v>2134</v>
      </c>
      <c r="B54" s="1180" t="n">
        <f aca="false">Kaktif1!B54</f>
        <v>0</v>
      </c>
      <c r="C54" s="1180" t="n">
        <f aca="false">Kaktif1!C54</f>
        <v>0</v>
      </c>
      <c r="D54" s="1180" t="n">
        <f aca="false">Kaktif1!D54</f>
        <v>0</v>
      </c>
      <c r="E54" s="1181" t="n">
        <f aca="false">Kaktif1!E54</f>
        <v>0</v>
      </c>
    </row>
    <row r="55" customFormat="false" ht="12.75" hidden="false" customHeight="false" outlineLevel="0" collapsed="false">
      <c r="A55" s="796" t="s">
        <v>1490</v>
      </c>
      <c r="B55" s="1180" t="n">
        <f aca="false">Kaktif1!B55</f>
        <v>0</v>
      </c>
      <c r="C55" s="1180" t="n">
        <f aca="false">Kaktif1!C55</f>
        <v>0</v>
      </c>
      <c r="D55" s="1180" t="n">
        <f aca="false">Kaktif1!D55</f>
        <v>0</v>
      </c>
      <c r="E55" s="1181" t="n">
        <f aca="false">Kaktif1!E55</f>
        <v>0</v>
      </c>
    </row>
    <row r="56" customFormat="false" ht="12.75" hidden="false" customHeight="false" outlineLevel="0" collapsed="false">
      <c r="A56" s="1103" t="s">
        <v>125</v>
      </c>
      <c r="B56" s="1104" t="n">
        <f aca="false">Kaktif1!B56</f>
        <v>0</v>
      </c>
      <c r="C56" s="1104" t="n">
        <f aca="false">Kaktif1!C56</f>
        <v>0</v>
      </c>
      <c r="D56" s="1104" t="n">
        <f aca="false">Kaktif1!D56</f>
        <v>0</v>
      </c>
      <c r="E56" s="1105" t="n">
        <f aca="false">Kaktif1!E56</f>
        <v>0</v>
      </c>
    </row>
    <row r="57" customFormat="false" ht="12.75" hidden="false" customHeight="false" outlineLevel="0" collapsed="false">
      <c r="A57" s="1188" t="s">
        <v>2135</v>
      </c>
    </row>
    <row r="58" customFormat="false" ht="8.25" hidden="false" customHeight="true" outlineLevel="0" collapsed="false">
      <c r="A58" s="1186"/>
      <c r="B58" s="648" t="s">
        <v>598</v>
      </c>
    </row>
    <row r="59" customFormat="false" ht="15.75" hidden="false" customHeight="false" outlineLevel="0" collapsed="false">
      <c r="A59" s="651" t="s">
        <v>2136</v>
      </c>
    </row>
    <row r="60" customFormat="false" ht="6.75" hidden="false" customHeight="true" outlineLevel="0" collapsed="false">
      <c r="A60" s="651"/>
    </row>
    <row r="61" customFormat="false" ht="12.75" hidden="false" customHeight="false" outlineLevel="0" collapsed="false">
      <c r="A61" s="1114"/>
      <c r="B61" s="1115" t="s">
        <v>690</v>
      </c>
      <c r="C61" s="1119" t="s">
        <v>689</v>
      </c>
    </row>
    <row r="62" customFormat="false" ht="12.75" hidden="false" customHeight="false" outlineLevel="0" collapsed="false">
      <c r="A62" s="720" t="s">
        <v>2137</v>
      </c>
      <c r="B62" s="1112" t="n">
        <f aca="false">Kaktif1!B62</f>
        <v>12250927</v>
      </c>
      <c r="C62" s="1113" t="n">
        <f aca="false">Kaktif1!C62</f>
        <v>5474689</v>
      </c>
    </row>
    <row r="63" customFormat="false" ht="12.75" hidden="false" customHeight="false" outlineLevel="0" collapsed="false">
      <c r="A63" s="1111" t="s">
        <v>1893</v>
      </c>
      <c r="B63" s="1180" t="n">
        <f aca="false">Kaktif1!B63</f>
        <v>12250927</v>
      </c>
      <c r="C63" s="1181" t="n">
        <f aca="false">Kaktif1!C63</f>
        <v>5474689</v>
      </c>
      <c r="E63" s="648" t="s">
        <v>598</v>
      </c>
    </row>
    <row r="64" customFormat="false" ht="12.75" hidden="false" customHeight="false" outlineLevel="0" collapsed="false">
      <c r="A64" s="1111" t="s">
        <v>2138</v>
      </c>
      <c r="B64" s="1180" t="n">
        <f aca="false">Kaktif1!B64</f>
        <v>0</v>
      </c>
      <c r="C64" s="1181" t="n">
        <f aca="false">Kaktif1!C64</f>
        <v>0</v>
      </c>
    </row>
    <row r="65" customFormat="false" ht="12.75" hidden="false" customHeight="false" outlineLevel="0" collapsed="false">
      <c r="A65" s="720" t="s">
        <v>2139</v>
      </c>
      <c r="B65" s="1112" t="n">
        <f aca="false">Kaktif1!B65</f>
        <v>153148</v>
      </c>
      <c r="C65" s="1113" t="n">
        <f aca="false">Kaktif1!C65</f>
        <v>126312</v>
      </c>
    </row>
    <row r="66" customFormat="false" ht="12.75" hidden="false" customHeight="false" outlineLevel="0" collapsed="false">
      <c r="A66" s="1111" t="s">
        <v>1893</v>
      </c>
      <c r="B66" s="1180" t="n">
        <f aca="false">Kaktif1!B66</f>
        <v>0</v>
      </c>
      <c r="C66" s="1181" t="n">
        <f aca="false">Kaktif1!C66</f>
        <v>0</v>
      </c>
    </row>
    <row r="67" customFormat="false" ht="12.75" hidden="false" customHeight="false" outlineLevel="0" collapsed="false">
      <c r="A67" s="1111" t="s">
        <v>2138</v>
      </c>
      <c r="B67" s="1180" t="n">
        <f aca="false">Kaktif1!B67</f>
        <v>153148</v>
      </c>
      <c r="C67" s="1181" t="n">
        <f aca="false">Kaktif1!C67</f>
        <v>126312</v>
      </c>
    </row>
    <row r="68" customFormat="false" ht="12.75" hidden="false" customHeight="false" outlineLevel="0" collapsed="false">
      <c r="A68" s="720" t="s">
        <v>2140</v>
      </c>
      <c r="B68" s="1180" t="n">
        <f aca="false">Kaktif1!B68</f>
        <v>236375</v>
      </c>
      <c r="C68" s="1181" t="n">
        <f aca="false">Kaktif1!C68</f>
        <v>248583</v>
      </c>
    </row>
    <row r="69" customFormat="false" ht="12.75" hidden="false" customHeight="false" outlineLevel="0" collapsed="false">
      <c r="A69" s="811" t="s">
        <v>125</v>
      </c>
      <c r="B69" s="1104" t="n">
        <f aca="false">Kaktif1!B69</f>
        <v>12167700</v>
      </c>
      <c r="C69" s="1105" t="n">
        <f aca="false">Kaktif1!C69</f>
        <v>5352418</v>
      </c>
    </row>
    <row r="70" customFormat="false" ht="12.75" hidden="false" customHeight="false" outlineLevel="0" collapsed="false">
      <c r="A70" s="1186"/>
    </row>
    <row r="71" customFormat="false" ht="15" hidden="false" customHeight="true" outlineLevel="0" collapsed="false">
      <c r="A71" s="651" t="s">
        <v>2141</v>
      </c>
      <c r="B71" s="1120"/>
      <c r="C71" s="1121"/>
      <c r="D71" s="1121"/>
      <c r="E71" s="1121"/>
      <c r="F71" s="1121"/>
    </row>
    <row r="72" customFormat="false" ht="9" hidden="false" customHeight="true" outlineLevel="0" collapsed="false">
      <c r="A72" s="651"/>
      <c r="B72" s="1120"/>
      <c r="C72" s="1121"/>
      <c r="D72" s="1121"/>
      <c r="E72" s="1121"/>
      <c r="F72" s="1121"/>
    </row>
    <row r="73" customFormat="false" ht="15.75" hidden="false" customHeight="false" outlineLevel="0" collapsed="false">
      <c r="A73" s="651" t="s">
        <v>2142</v>
      </c>
    </row>
    <row r="74" customFormat="false" ht="8.25" hidden="false" customHeight="true" outlineLevel="0" collapsed="false"/>
    <row r="75" customFormat="false" ht="12" hidden="false" customHeight="true" outlineLevel="0" collapsed="false">
      <c r="A75" s="1122"/>
      <c r="B75" s="686" t="s">
        <v>690</v>
      </c>
      <c r="C75" s="686"/>
      <c r="D75" s="711" t="s">
        <v>689</v>
      </c>
      <c r="E75" s="711"/>
    </row>
    <row r="76" customFormat="false" ht="11.25" hidden="false" customHeight="true" outlineLevel="0" collapsed="false">
      <c r="A76" s="1122"/>
      <c r="B76" s="701" t="s">
        <v>2143</v>
      </c>
      <c r="C76" s="701" t="s">
        <v>1558</v>
      </c>
      <c r="D76" s="701" t="s">
        <v>2143</v>
      </c>
      <c r="E76" s="1116" t="s">
        <v>1558</v>
      </c>
    </row>
    <row r="77" customFormat="false" ht="12.75" hidden="false" customHeight="false" outlineLevel="0" collapsed="false">
      <c r="A77" s="720" t="s">
        <v>2144</v>
      </c>
      <c r="B77" s="1112" t="n">
        <f aca="false">Kaktif1!B77</f>
        <v>118</v>
      </c>
      <c r="C77" s="1112" t="n">
        <f aca="false">Kaktif1!C77</f>
        <v>1367198</v>
      </c>
      <c r="D77" s="1112" t="n">
        <f aca="false">Kaktif1!D77</f>
        <v>78</v>
      </c>
      <c r="E77" s="1113" t="n">
        <f aca="false">Kaktif1!E77</f>
        <v>717961</v>
      </c>
    </row>
    <row r="78" customFormat="false" ht="12.75" hidden="false" customHeight="false" outlineLevel="0" collapsed="false">
      <c r="A78" s="723" t="s">
        <v>2145</v>
      </c>
      <c r="B78" s="1180" t="n">
        <f aca="false">Kaktif1!B78</f>
        <v>0</v>
      </c>
      <c r="C78" s="1180" t="n">
        <f aca="false">Kaktif1!C78</f>
        <v>1367198</v>
      </c>
      <c r="D78" s="1180" t="n">
        <f aca="false">Kaktif1!D78</f>
        <v>0</v>
      </c>
      <c r="E78" s="1181" t="n">
        <f aca="false">Kaktif1!E78</f>
        <v>717961</v>
      </c>
    </row>
    <row r="79" customFormat="false" ht="12.75" hidden="false" customHeight="false" outlineLevel="0" collapsed="false">
      <c r="A79" s="723" t="s">
        <v>2146</v>
      </c>
      <c r="B79" s="1180" t="n">
        <f aca="false">Kaktif1!B79</f>
        <v>118</v>
      </c>
      <c r="C79" s="1180" t="n">
        <f aca="false">Kaktif1!C79</f>
        <v>0</v>
      </c>
      <c r="D79" s="1180" t="n">
        <f aca="false">Kaktif1!D79</f>
        <v>78</v>
      </c>
      <c r="E79" s="1181" t="n">
        <f aca="false">Kaktif1!E79</f>
        <v>0</v>
      </c>
    </row>
    <row r="80" customFormat="false" ht="12.75" hidden="false" customHeight="false" outlineLevel="0" collapsed="false">
      <c r="A80" s="720" t="s">
        <v>2147</v>
      </c>
      <c r="B80" s="1180" t="n">
        <f aca="false">Kaktif1!B80</f>
        <v>2727</v>
      </c>
      <c r="C80" s="1180" t="n">
        <f aca="false">Kaktif1!C80</f>
        <v>1056465</v>
      </c>
      <c r="D80" s="1180" t="n">
        <f aca="false">Kaktif1!D80</f>
        <v>34996</v>
      </c>
      <c r="E80" s="1181" t="n">
        <f aca="false">Kaktif1!E80</f>
        <v>772127</v>
      </c>
    </row>
    <row r="81" customFormat="false" ht="12.75" hidden="false" customHeight="false" outlineLevel="0" collapsed="false">
      <c r="A81" s="1123" t="s">
        <v>2148</v>
      </c>
      <c r="B81" s="1180" t="n">
        <f aca="false">Kaktif1!B81</f>
        <v>204912</v>
      </c>
      <c r="C81" s="1180" t="n">
        <f aca="false">Kaktif1!C81</f>
        <v>0</v>
      </c>
      <c r="D81" s="1180" t="n">
        <f aca="false">Kaktif1!D81</f>
        <v>163712</v>
      </c>
      <c r="E81" s="1181" t="n">
        <f aca="false">Kaktif1!E81</f>
        <v>0</v>
      </c>
    </row>
    <row r="82" customFormat="false" ht="12.75" hidden="false" customHeight="false" outlineLevel="0" collapsed="false">
      <c r="A82" s="1103" t="s">
        <v>125</v>
      </c>
      <c r="B82" s="1104" t="n">
        <f aca="false">Kaktif1!B82</f>
        <v>207757</v>
      </c>
      <c r="C82" s="1104" t="n">
        <f aca="false">Kaktif1!C82</f>
        <v>2423663</v>
      </c>
      <c r="D82" s="1104" t="n">
        <f aca="false">Kaktif1!D82</f>
        <v>198786</v>
      </c>
      <c r="E82" s="1105" t="n">
        <f aca="false">Kaktif1!E82</f>
        <v>1490088</v>
      </c>
    </row>
    <row r="83" customFormat="false" ht="15.75" hidden="false" customHeight="true" outlineLevel="0" collapsed="false">
      <c r="A83" s="1186"/>
    </row>
    <row r="84" customFormat="false" ht="29.25" hidden="false" customHeight="true" outlineLevel="0" collapsed="false">
      <c r="A84" s="1189" t="s">
        <v>2149</v>
      </c>
      <c r="B84" s="1189"/>
      <c r="C84" s="1189"/>
      <c r="D84" s="1189"/>
      <c r="E84" s="1189"/>
      <c r="F84" s="827"/>
      <c r="G84" s="827"/>
    </row>
    <row r="85" customFormat="false" ht="6.75" hidden="false" customHeight="true" outlineLevel="0" collapsed="false">
      <c r="A85" s="830"/>
      <c r="B85" s="830"/>
      <c r="C85" s="830"/>
      <c r="D85" s="830"/>
      <c r="E85" s="830"/>
    </row>
    <row r="86" customFormat="false" ht="16.5" hidden="false" customHeight="true" outlineLevel="0" collapsed="false">
      <c r="A86" s="1190" t="s">
        <v>2150</v>
      </c>
      <c r="B86" s="1191" t="s">
        <v>2151</v>
      </c>
      <c r="C86" s="833" t="s">
        <v>2152</v>
      </c>
      <c r="D86" s="833"/>
      <c r="E86" s="833"/>
    </row>
    <row r="87" customFormat="false" ht="18" hidden="false" customHeight="true" outlineLevel="0" collapsed="false">
      <c r="A87" s="1190"/>
      <c r="B87" s="1191"/>
      <c r="C87" s="835" t="s">
        <v>2153</v>
      </c>
      <c r="D87" s="836" t="s">
        <v>2154</v>
      </c>
      <c r="E87" s="836"/>
    </row>
    <row r="88" customFormat="false" ht="36" hidden="false" customHeight="false" outlineLevel="0" collapsed="false">
      <c r="A88" s="1190"/>
      <c r="B88" s="1191"/>
      <c r="C88" s="835"/>
      <c r="D88" s="835" t="s">
        <v>2155</v>
      </c>
      <c r="E88" s="836" t="s">
        <v>2156</v>
      </c>
    </row>
    <row r="89" customFormat="false" ht="13.5" hidden="false" customHeight="true" outlineLevel="0" collapsed="false">
      <c r="A89" s="1127" t="s">
        <v>2157</v>
      </c>
      <c r="B89" s="1112" t="n">
        <f aca="false">Kaktif1!B89</f>
        <v>120443614</v>
      </c>
      <c r="C89" s="1112" t="n">
        <f aca="false">Kaktif1!C89</f>
        <v>16347885</v>
      </c>
      <c r="D89" s="1128" t="n">
        <f aca="false">Kaktif1!D89</f>
        <v>376187</v>
      </c>
      <c r="E89" s="1113" t="n">
        <f aca="false">Kaktif1!E89</f>
        <v>169274</v>
      </c>
    </row>
    <row r="90" customFormat="false" ht="13.5" hidden="false" customHeight="true" outlineLevel="0" collapsed="false">
      <c r="A90" s="993" t="s">
        <v>2158</v>
      </c>
      <c r="B90" s="1180" t="n">
        <f aca="false">Kaktif1!B90</f>
        <v>50573640</v>
      </c>
      <c r="C90" s="1180" t="n">
        <f aca="false">Kaktif1!C90</f>
        <v>8226303</v>
      </c>
      <c r="D90" s="1192" t="n">
        <f aca="false">Kaktif1!D90</f>
        <v>1691</v>
      </c>
      <c r="E90" s="1181" t="n">
        <f aca="false">Kaktif1!E90</f>
        <v>169274</v>
      </c>
    </row>
    <row r="91" customFormat="false" ht="13.5" hidden="false" customHeight="true" outlineLevel="0" collapsed="false">
      <c r="A91" s="796" t="s">
        <v>2159</v>
      </c>
      <c r="B91" s="1180" t="n">
        <f aca="false">Kaktif1!B91</f>
        <v>27650329</v>
      </c>
      <c r="C91" s="1180" t="n">
        <f aca="false">Kaktif1!C91</f>
        <v>6591945</v>
      </c>
      <c r="D91" s="1192" t="n">
        <f aca="false">Kaktif1!D91</f>
        <v>1755</v>
      </c>
      <c r="E91" s="1181" t="n">
        <f aca="false">Kaktif1!E91</f>
        <v>0</v>
      </c>
    </row>
    <row r="92" customFormat="false" ht="13.5" hidden="false" customHeight="true" outlineLevel="0" collapsed="false">
      <c r="A92" s="796" t="s">
        <v>2160</v>
      </c>
      <c r="B92" s="1180" t="n">
        <f aca="false">Kaktif1!B92</f>
        <v>0</v>
      </c>
      <c r="C92" s="1180" t="n">
        <f aca="false">Kaktif1!C92</f>
        <v>0</v>
      </c>
      <c r="D92" s="1192" t="n">
        <f aca="false">Kaktif1!D92</f>
        <v>0</v>
      </c>
      <c r="E92" s="1181" t="n">
        <f aca="false">Kaktif1!E92</f>
        <v>0</v>
      </c>
    </row>
    <row r="93" customFormat="false" ht="13.5" hidden="false" customHeight="true" outlineLevel="0" collapsed="false">
      <c r="A93" s="796" t="s">
        <v>2161</v>
      </c>
      <c r="B93" s="1180" t="n">
        <f aca="false">Kaktif1!B93</f>
        <v>7944765</v>
      </c>
      <c r="C93" s="1180" t="n">
        <f aca="false">Kaktif1!C93</f>
        <v>0</v>
      </c>
      <c r="D93" s="1192" t="n">
        <f aca="false">Kaktif1!D93</f>
        <v>0</v>
      </c>
      <c r="E93" s="1181" t="n">
        <f aca="false">Kaktif1!E93</f>
        <v>0</v>
      </c>
    </row>
    <row r="94" customFormat="false" ht="13.5" hidden="false" customHeight="true" outlineLevel="0" collapsed="false">
      <c r="A94" s="796" t="s">
        <v>2162</v>
      </c>
      <c r="B94" s="1180" t="n">
        <f aca="false">Kaktif1!B94</f>
        <v>27126716</v>
      </c>
      <c r="C94" s="1180" t="n">
        <f aca="false">Kaktif1!C94</f>
        <v>975104</v>
      </c>
      <c r="D94" s="1192" t="n">
        <f aca="false">Kaktif1!D94</f>
        <v>329311</v>
      </c>
      <c r="E94" s="1181" t="n">
        <f aca="false">Kaktif1!E94</f>
        <v>0</v>
      </c>
    </row>
    <row r="95" customFormat="false" ht="13.5" hidden="false" customHeight="true" outlineLevel="0" collapsed="false">
      <c r="A95" s="796" t="s">
        <v>2163</v>
      </c>
      <c r="B95" s="1180" t="n">
        <f aca="false">Kaktif1!B95</f>
        <v>1247952</v>
      </c>
      <c r="C95" s="1180" t="n">
        <f aca="false">Kaktif1!C95</f>
        <v>224256</v>
      </c>
      <c r="D95" s="1192" t="n">
        <f aca="false">Kaktif1!D95</f>
        <v>43430</v>
      </c>
      <c r="E95" s="1181" t="n">
        <f aca="false">Kaktif1!E95</f>
        <v>0</v>
      </c>
    </row>
    <row r="96" customFormat="false" ht="13.5" hidden="false" customHeight="true" outlineLevel="0" collapsed="false">
      <c r="A96" s="796" t="s">
        <v>2164</v>
      </c>
      <c r="B96" s="1180" t="n">
        <f aca="false">Kaktif1!B96</f>
        <v>5900212</v>
      </c>
      <c r="C96" s="1180" t="n">
        <f aca="false">Kaktif1!C96</f>
        <v>330277</v>
      </c>
      <c r="D96" s="1192" t="n">
        <f aca="false">Kaktif1!D96</f>
        <v>0</v>
      </c>
      <c r="E96" s="1181" t="n">
        <f aca="false">Kaktif1!E96</f>
        <v>0</v>
      </c>
    </row>
    <row r="97" customFormat="false" ht="13.5" hidden="false" customHeight="true" outlineLevel="0" collapsed="false">
      <c r="A97" s="1127" t="s">
        <v>2165</v>
      </c>
      <c r="B97" s="1180" t="n">
        <f aca="false">Kaktif1!B97</f>
        <v>0</v>
      </c>
      <c r="C97" s="1180" t="n">
        <f aca="false">Kaktif1!C97</f>
        <v>0</v>
      </c>
      <c r="D97" s="1192" t="n">
        <f aca="false">Kaktif1!D97</f>
        <v>0</v>
      </c>
      <c r="E97" s="1181" t="n">
        <f aca="false">Kaktif1!E97</f>
        <v>0</v>
      </c>
    </row>
    <row r="98" customFormat="false" ht="13.5" hidden="false" customHeight="true" outlineLevel="0" collapsed="false">
      <c r="A98" s="1127" t="s">
        <v>1454</v>
      </c>
      <c r="B98" s="1184" t="n">
        <f aca="false">Kaktif1!B98</f>
        <v>0</v>
      </c>
      <c r="C98" s="1184" t="n">
        <f aca="false">Kaktif1!C98</f>
        <v>0</v>
      </c>
      <c r="D98" s="1193" t="n">
        <f aca="false">Kaktif1!D98</f>
        <v>0</v>
      </c>
      <c r="E98" s="1185" t="n">
        <f aca="false">Kaktif1!E98</f>
        <v>0</v>
      </c>
    </row>
    <row r="99" customFormat="false" ht="13.5" hidden="false" customHeight="true" outlineLevel="0" collapsed="false">
      <c r="A99" s="1103" t="s">
        <v>125</v>
      </c>
      <c r="B99" s="1104" t="n">
        <f aca="false">Kaktif1!B99</f>
        <v>120443614</v>
      </c>
      <c r="C99" s="1104" t="n">
        <f aca="false">Kaktif1!C99</f>
        <v>16347885</v>
      </c>
      <c r="D99" s="1132" t="n">
        <f aca="false">Kaktif1!D99</f>
        <v>376187</v>
      </c>
      <c r="E99" s="1105" t="n">
        <f aca="false">Kaktif1!E99</f>
        <v>169274</v>
      </c>
    </row>
    <row r="100" customFormat="false" ht="9" hidden="false" customHeight="true" outlineLevel="0" collapsed="false">
      <c r="A100" s="1186"/>
    </row>
    <row r="101" customFormat="false" ht="25.5" hidden="false" customHeight="false" outlineLevel="0" collapsed="false">
      <c r="A101" s="778"/>
      <c r="B101" s="1194" t="s">
        <v>2151</v>
      </c>
      <c r="C101" s="1195" t="s">
        <v>2152</v>
      </c>
      <c r="D101" s="830"/>
    </row>
    <row r="102" customFormat="false" ht="30.75" hidden="false" customHeight="true" outlineLevel="0" collapsed="false">
      <c r="A102" s="1135" t="s">
        <v>2166</v>
      </c>
      <c r="B102" s="1196" t="n">
        <f aca="false">+Kaktif1!B102</f>
        <v>0</v>
      </c>
      <c r="C102" s="1197" t="n">
        <f aca="false">+Kaktif1!C102</f>
        <v>0</v>
      </c>
    </row>
    <row r="103" customFormat="false" ht="24.75" hidden="false" customHeight="true" outlineLevel="0" collapsed="false">
      <c r="A103" s="1138" t="s">
        <v>2167</v>
      </c>
      <c r="B103" s="1198" t="n">
        <f aca="false">+Kaktif1!B103</f>
        <v>376313</v>
      </c>
      <c r="C103" s="1199" t="n">
        <f aca="false">+Kaktif1!C103</f>
        <v>0</v>
      </c>
    </row>
    <row r="104" customFormat="false" ht="24.75" hidden="false" customHeight="true" outlineLevel="0" collapsed="false">
      <c r="A104" s="1141" t="s">
        <v>2168</v>
      </c>
      <c r="B104" s="1200" t="n">
        <f aca="false">+Kaktif1!B104</f>
        <v>0</v>
      </c>
      <c r="C104" s="1201" t="n">
        <f aca="false">+Kaktif1!C104</f>
        <v>418438</v>
      </c>
    </row>
    <row r="105" customFormat="false" ht="15" hidden="false" customHeight="true" outlineLevel="0" collapsed="false">
      <c r="A105" s="1186"/>
    </row>
    <row r="106" customFormat="false" ht="15" hidden="false" customHeight="true" outlineLevel="0" collapsed="false">
      <c r="A106" s="788" t="s">
        <v>2169</v>
      </c>
    </row>
    <row r="107" customFormat="false" ht="9.75" hidden="false" customHeight="true" outlineLevel="0" collapsed="false"/>
    <row r="108" customFormat="false" ht="14.25" hidden="false" customHeight="true" outlineLevel="0" collapsed="false">
      <c r="A108" s="851"/>
      <c r="B108" s="832" t="s">
        <v>2151</v>
      </c>
      <c r="C108" s="833" t="s">
        <v>2152</v>
      </c>
      <c r="D108" s="833"/>
    </row>
    <row r="109" customFormat="false" ht="36" hidden="false" customHeight="false" outlineLevel="0" collapsed="false">
      <c r="A109" s="851"/>
      <c r="B109" s="832"/>
      <c r="C109" s="835" t="s">
        <v>2153</v>
      </c>
      <c r="D109" s="836" t="s">
        <v>2156</v>
      </c>
    </row>
    <row r="110" customFormat="false" ht="12.75" hidden="false" customHeight="true" outlineLevel="0" collapsed="false">
      <c r="A110" s="795" t="s">
        <v>2170</v>
      </c>
      <c r="B110" s="1180" t="n">
        <f aca="false">Kaktif1!B110</f>
        <v>0</v>
      </c>
      <c r="C110" s="1180" t="n">
        <f aca="false">Kaktif1!C110</f>
        <v>0</v>
      </c>
      <c r="D110" s="1181" t="n">
        <f aca="false">Kaktif1!D110</f>
        <v>0</v>
      </c>
    </row>
    <row r="111" customFormat="false" ht="12.75" hidden="false" customHeight="true" outlineLevel="0" collapsed="false">
      <c r="A111" s="1103" t="s">
        <v>2171</v>
      </c>
      <c r="B111" s="1202" t="n">
        <f aca="false">Kaktif1!B111</f>
        <v>0</v>
      </c>
      <c r="C111" s="1202" t="n">
        <f aca="false">Kaktif1!C111</f>
        <v>0</v>
      </c>
      <c r="D111" s="1203" t="n">
        <f aca="false">Kaktif1!D111</f>
        <v>0</v>
      </c>
    </row>
    <row r="112" customFormat="false" ht="15.75" hidden="false" customHeight="true" outlineLevel="0" collapsed="false"/>
    <row r="113" customFormat="false" ht="30" hidden="false" customHeight="true" outlineLevel="0" collapsed="false">
      <c r="A113" s="1125" t="s">
        <v>2172</v>
      </c>
      <c r="B113" s="1125"/>
      <c r="C113" s="1125"/>
      <c r="D113" s="1125"/>
      <c r="E113" s="1125"/>
    </row>
    <row r="114" customFormat="false" ht="6.75" hidden="false" customHeight="true" outlineLevel="0" collapsed="false"/>
    <row r="115" customFormat="false" ht="24.75" hidden="false" customHeight="true" outlineLevel="0" collapsed="false">
      <c r="A115" s="1204"/>
      <c r="B115" s="1115" t="s">
        <v>2173</v>
      </c>
      <c r="C115" s="686" t="s">
        <v>2174</v>
      </c>
      <c r="D115" s="1119" t="s">
        <v>125</v>
      </c>
    </row>
    <row r="116" customFormat="false" ht="12.75" hidden="false" customHeight="true" outlineLevel="0" collapsed="false">
      <c r="A116" s="1127" t="s">
        <v>2175</v>
      </c>
      <c r="B116" s="1112" t="n">
        <f aca="false">Kaktif1!B116</f>
        <v>4573938</v>
      </c>
      <c r="C116" s="1112" t="n">
        <f aca="false">Kaktif1!C116</f>
        <v>21020527</v>
      </c>
      <c r="D116" s="1113" t="n">
        <f aca="false">Kaktif1!D116</f>
        <v>25594465</v>
      </c>
      <c r="G116" s="1124"/>
    </row>
    <row r="117" customFormat="false" ht="12.75" hidden="false" customHeight="true" outlineLevel="0" collapsed="false">
      <c r="A117" s="796" t="s">
        <v>2176</v>
      </c>
      <c r="B117" s="1180" t="n">
        <f aca="false">Kaktif1!B117</f>
        <v>312</v>
      </c>
      <c r="C117" s="1180" t="n">
        <f aca="false">Kaktif1!C117</f>
        <v>6387069</v>
      </c>
      <c r="D117" s="1113" t="n">
        <f aca="false">Kaktif1!D117</f>
        <v>6387381</v>
      </c>
    </row>
    <row r="118" customFormat="false" ht="12.75" hidden="false" customHeight="true" outlineLevel="0" collapsed="false">
      <c r="A118" s="796" t="s">
        <v>2177</v>
      </c>
      <c r="B118" s="1180" t="n">
        <f aca="false">Kaktif1!B118</f>
        <v>184831</v>
      </c>
      <c r="C118" s="1180" t="n">
        <f aca="false">Kaktif1!C118</f>
        <v>394369</v>
      </c>
      <c r="D118" s="1113" t="n">
        <f aca="false">Kaktif1!D118</f>
        <v>579200</v>
      </c>
    </row>
    <row r="119" customFormat="false" ht="12.75" hidden="false" customHeight="true" outlineLevel="0" collapsed="false">
      <c r="A119" s="796" t="s">
        <v>2162</v>
      </c>
      <c r="B119" s="1180" t="n">
        <f aca="false">Kaktif1!B119</f>
        <v>4388795</v>
      </c>
      <c r="C119" s="1180" t="n">
        <f aca="false">Kaktif1!C119</f>
        <v>14239089</v>
      </c>
      <c r="D119" s="1113" t="n">
        <f aca="false">Kaktif1!D119</f>
        <v>18627884</v>
      </c>
    </row>
    <row r="120" customFormat="false" ht="12.75" hidden="false" customHeight="true" outlineLevel="0" collapsed="false">
      <c r="A120" s="796" t="s">
        <v>1490</v>
      </c>
      <c r="B120" s="1180" t="n">
        <f aca="false">Kaktif1!B120</f>
        <v>0</v>
      </c>
      <c r="C120" s="1180" t="n">
        <f aca="false">Kaktif1!C120</f>
        <v>0</v>
      </c>
      <c r="D120" s="1113" t="n">
        <f aca="false">Kaktif1!D120</f>
        <v>0</v>
      </c>
    </row>
    <row r="121" customFormat="false" ht="12.75" hidden="false" customHeight="true" outlineLevel="0" collapsed="false">
      <c r="A121" s="1127" t="s">
        <v>2178</v>
      </c>
      <c r="B121" s="1112" t="n">
        <f aca="false">Kaktif1!B121</f>
        <v>0</v>
      </c>
      <c r="C121" s="1112" t="n">
        <f aca="false">Kaktif1!C121</f>
        <v>0</v>
      </c>
      <c r="D121" s="1113" t="n">
        <f aca="false">Kaktif1!D121</f>
        <v>0</v>
      </c>
    </row>
    <row r="122" customFormat="false" ht="12.75" hidden="false" customHeight="true" outlineLevel="0" collapsed="false">
      <c r="A122" s="796" t="s">
        <v>2176</v>
      </c>
      <c r="B122" s="1180" t="n">
        <f aca="false">Kaktif1!B122</f>
        <v>0</v>
      </c>
      <c r="C122" s="1180" t="n">
        <f aca="false">Kaktif1!C122</f>
        <v>0</v>
      </c>
      <c r="D122" s="1113" t="n">
        <f aca="false">Kaktif1!D122</f>
        <v>0</v>
      </c>
    </row>
    <row r="123" customFormat="false" ht="12.75" hidden="false" customHeight="true" outlineLevel="0" collapsed="false">
      <c r="A123" s="796" t="s">
        <v>2177</v>
      </c>
      <c r="B123" s="1180" t="n">
        <f aca="false">Kaktif1!B123</f>
        <v>0</v>
      </c>
      <c r="C123" s="1180" t="n">
        <f aca="false">Kaktif1!C123</f>
        <v>0</v>
      </c>
      <c r="D123" s="1113" t="n">
        <f aca="false">Kaktif1!D123</f>
        <v>0</v>
      </c>
    </row>
    <row r="124" customFormat="false" ht="12.75" hidden="false" customHeight="true" outlineLevel="0" collapsed="false">
      <c r="A124" s="796" t="s">
        <v>2162</v>
      </c>
      <c r="B124" s="1180" t="n">
        <f aca="false">Kaktif1!B124</f>
        <v>0</v>
      </c>
      <c r="C124" s="1180" t="n">
        <f aca="false">Kaktif1!C124</f>
        <v>0</v>
      </c>
      <c r="D124" s="1113" t="n">
        <f aca="false">Kaktif1!D124</f>
        <v>0</v>
      </c>
    </row>
    <row r="125" customFormat="false" ht="12.75" hidden="false" customHeight="true" outlineLevel="0" collapsed="false">
      <c r="A125" s="796" t="s">
        <v>1490</v>
      </c>
      <c r="B125" s="1180" t="n">
        <f aca="false">Kaktif1!B125</f>
        <v>0</v>
      </c>
      <c r="C125" s="1180" t="n">
        <f aca="false">Kaktif1!C125</f>
        <v>0</v>
      </c>
      <c r="D125" s="1113" t="n">
        <f aca="false">Kaktif1!D125</f>
        <v>0</v>
      </c>
    </row>
    <row r="126" customFormat="false" ht="12.75" hidden="false" customHeight="true" outlineLevel="0" collapsed="false">
      <c r="A126" s="1127" t="s">
        <v>2179</v>
      </c>
      <c r="B126" s="1112" t="n">
        <f aca="false">Kaktif1!B126</f>
        <v>0</v>
      </c>
      <c r="C126" s="1112" t="n">
        <f aca="false">Kaktif1!C126</f>
        <v>0</v>
      </c>
      <c r="D126" s="1113" t="n">
        <f aca="false">Kaktif1!D126</f>
        <v>0</v>
      </c>
    </row>
    <row r="127" customFormat="false" ht="12.75" hidden="false" customHeight="true" outlineLevel="0" collapsed="false">
      <c r="A127" s="796" t="s">
        <v>2176</v>
      </c>
      <c r="B127" s="1180" t="n">
        <f aca="false">Kaktif1!B127</f>
        <v>0</v>
      </c>
      <c r="C127" s="1180" t="n">
        <f aca="false">Kaktif1!C127</f>
        <v>0</v>
      </c>
      <c r="D127" s="1113" t="n">
        <f aca="false">Kaktif1!D127</f>
        <v>0</v>
      </c>
    </row>
    <row r="128" customFormat="false" ht="12.75" hidden="false" customHeight="true" outlineLevel="0" collapsed="false">
      <c r="A128" s="796" t="s">
        <v>2177</v>
      </c>
      <c r="B128" s="1180" t="n">
        <f aca="false">Kaktif1!B128</f>
        <v>0</v>
      </c>
      <c r="C128" s="1180" t="n">
        <f aca="false">Kaktif1!C128</f>
        <v>0</v>
      </c>
      <c r="D128" s="1113" t="n">
        <f aca="false">Kaktif1!D128</f>
        <v>0</v>
      </c>
    </row>
    <row r="129" customFormat="false" ht="12.75" hidden="false" customHeight="true" outlineLevel="0" collapsed="false">
      <c r="A129" s="796" t="s">
        <v>2162</v>
      </c>
      <c r="B129" s="1180" t="n">
        <f aca="false">Kaktif1!B129</f>
        <v>0</v>
      </c>
      <c r="C129" s="1180" t="n">
        <f aca="false">Kaktif1!C129</f>
        <v>0</v>
      </c>
      <c r="D129" s="1113" t="n">
        <f aca="false">Kaktif1!D129</f>
        <v>0</v>
      </c>
    </row>
    <row r="130" customFormat="false" ht="12.75" hidden="false" customHeight="true" outlineLevel="0" collapsed="false">
      <c r="A130" s="796" t="s">
        <v>1490</v>
      </c>
      <c r="B130" s="1180" t="n">
        <f aca="false">Kaktif1!B130</f>
        <v>0</v>
      </c>
      <c r="C130" s="1180" t="n">
        <f aca="false">Kaktif1!C130</f>
        <v>0</v>
      </c>
      <c r="D130" s="1113" t="n">
        <f aca="false">Kaktif1!D130</f>
        <v>0</v>
      </c>
    </row>
    <row r="131" customFormat="false" ht="12.75" hidden="false" customHeight="true" outlineLevel="0" collapsed="false">
      <c r="A131" s="1127" t="s">
        <v>2180</v>
      </c>
      <c r="B131" s="1112" t="n">
        <f aca="false">Kaktif1!B131</f>
        <v>1158058</v>
      </c>
      <c r="C131" s="1112" t="n">
        <f aca="false">Kaktif1!C131</f>
        <v>28273</v>
      </c>
      <c r="D131" s="1113" t="n">
        <f aca="false">Kaktif1!D131</f>
        <v>1186331</v>
      </c>
    </row>
    <row r="132" customFormat="false" ht="12.75" hidden="false" customHeight="true" outlineLevel="0" collapsed="false">
      <c r="A132" s="796" t="s">
        <v>2181</v>
      </c>
      <c r="B132" s="1180" t="n">
        <f aca="false">Kaktif1!B132</f>
        <v>251681</v>
      </c>
      <c r="C132" s="1180" t="n">
        <f aca="false">Kaktif1!C132</f>
        <v>28273</v>
      </c>
      <c r="D132" s="1113" t="n">
        <f aca="false">Kaktif1!D132</f>
        <v>279954</v>
      </c>
    </row>
    <row r="133" customFormat="false" ht="12.75" hidden="false" customHeight="true" outlineLevel="0" collapsed="false">
      <c r="A133" s="796" t="s">
        <v>2182</v>
      </c>
      <c r="B133" s="1180" t="n">
        <f aca="false">Kaktif1!B133</f>
        <v>906377</v>
      </c>
      <c r="C133" s="1180" t="n">
        <f aca="false">Kaktif1!C133</f>
        <v>0</v>
      </c>
      <c r="D133" s="1113" t="n">
        <f aca="false">Kaktif1!D133</f>
        <v>906377</v>
      </c>
    </row>
    <row r="134" customFormat="false" ht="12.75" hidden="false" customHeight="true" outlineLevel="0" collapsed="false">
      <c r="A134" s="1127" t="s">
        <v>2183</v>
      </c>
      <c r="B134" s="1112" t="n">
        <f aca="false">Kaktif1!B134</f>
        <v>0</v>
      </c>
      <c r="C134" s="1112" t="n">
        <f aca="false">Kaktif1!C134</f>
        <v>0</v>
      </c>
      <c r="D134" s="1113" t="n">
        <f aca="false">Kaktif1!D134</f>
        <v>0</v>
      </c>
    </row>
    <row r="135" customFormat="false" ht="12.75" hidden="false" customHeight="true" outlineLevel="0" collapsed="false">
      <c r="A135" s="796" t="s">
        <v>2181</v>
      </c>
      <c r="B135" s="1180" t="n">
        <f aca="false">Kaktif1!B135</f>
        <v>0</v>
      </c>
      <c r="C135" s="1180" t="n">
        <f aca="false">Kaktif1!C135</f>
        <v>0</v>
      </c>
      <c r="D135" s="1113" t="n">
        <f aca="false">Kaktif1!D135</f>
        <v>0</v>
      </c>
    </row>
    <row r="136" customFormat="false" ht="12.75" hidden="false" customHeight="true" outlineLevel="0" collapsed="false">
      <c r="A136" s="796" t="s">
        <v>2182</v>
      </c>
      <c r="B136" s="1180" t="n">
        <f aca="false">Kaktif1!B136</f>
        <v>0</v>
      </c>
      <c r="C136" s="1180" t="n">
        <f aca="false">Kaktif1!C136</f>
        <v>0</v>
      </c>
      <c r="D136" s="1113" t="n">
        <f aca="false">Kaktif1!D136</f>
        <v>0</v>
      </c>
    </row>
    <row r="137" customFormat="false" ht="12.75" hidden="false" customHeight="true" outlineLevel="0" collapsed="false">
      <c r="A137" s="1127" t="s">
        <v>2184</v>
      </c>
      <c r="B137" s="1112" t="n">
        <f aca="false">Kaktif1!B137</f>
        <v>76415</v>
      </c>
      <c r="C137" s="1112" t="n">
        <f aca="false">Kaktif1!C137</f>
        <v>55940</v>
      </c>
      <c r="D137" s="1113" t="n">
        <f aca="false">Kaktif1!D137</f>
        <v>132355</v>
      </c>
    </row>
    <row r="138" customFormat="false" ht="12.75" hidden="false" customHeight="true" outlineLevel="0" collapsed="false">
      <c r="A138" s="796" t="s">
        <v>2176</v>
      </c>
      <c r="B138" s="1180" t="n">
        <f aca="false">Kaktif1!B138</f>
        <v>0</v>
      </c>
      <c r="C138" s="1180" t="n">
        <f aca="false">Kaktif1!C138</f>
        <v>0</v>
      </c>
      <c r="D138" s="1113" t="n">
        <f aca="false">Kaktif1!D138</f>
        <v>0</v>
      </c>
    </row>
    <row r="139" customFormat="false" ht="12.75" hidden="false" customHeight="true" outlineLevel="0" collapsed="false">
      <c r="A139" s="796" t="s">
        <v>2177</v>
      </c>
      <c r="B139" s="1180" t="n">
        <f aca="false">Kaktif1!B139</f>
        <v>0</v>
      </c>
      <c r="C139" s="1180" t="n">
        <f aca="false">Kaktif1!C139</f>
        <v>0</v>
      </c>
      <c r="D139" s="1113" t="n">
        <f aca="false">Kaktif1!D139</f>
        <v>0</v>
      </c>
    </row>
    <row r="140" customFormat="false" ht="12.75" hidden="false" customHeight="true" outlineLevel="0" collapsed="false">
      <c r="A140" s="796" t="s">
        <v>2162</v>
      </c>
      <c r="B140" s="1180" t="n">
        <f aca="false">Kaktif1!B140</f>
        <v>76415</v>
      </c>
      <c r="C140" s="1180" t="n">
        <f aca="false">Kaktif1!C140</f>
        <v>55940</v>
      </c>
      <c r="D140" s="1113" t="n">
        <f aca="false">Kaktif1!D140</f>
        <v>132355</v>
      </c>
    </row>
    <row r="141" customFormat="false" ht="12.75" hidden="false" customHeight="true" outlineLevel="0" collapsed="false">
      <c r="A141" s="796" t="s">
        <v>1490</v>
      </c>
      <c r="B141" s="1180" t="n">
        <f aca="false">Kaktif1!B141</f>
        <v>0</v>
      </c>
      <c r="C141" s="1180" t="n">
        <f aca="false">Kaktif1!C141</f>
        <v>0</v>
      </c>
      <c r="D141" s="1113" t="n">
        <f aca="false">Kaktif1!D141</f>
        <v>0</v>
      </c>
    </row>
    <row r="142" customFormat="false" ht="12.75" hidden="false" customHeight="true" outlineLevel="0" collapsed="false">
      <c r="A142" s="1127" t="s">
        <v>2185</v>
      </c>
      <c r="B142" s="1112" t="n">
        <f aca="false">Kaktif1!B142</f>
        <v>0</v>
      </c>
      <c r="C142" s="1112" t="n">
        <f aca="false">Kaktif1!C142</f>
        <v>0</v>
      </c>
      <c r="D142" s="1113" t="n">
        <f aca="false">Kaktif1!D142</f>
        <v>0</v>
      </c>
    </row>
    <row r="143" customFormat="false" ht="12.75" hidden="false" customHeight="true" outlineLevel="0" collapsed="false">
      <c r="A143" s="796" t="s">
        <v>2176</v>
      </c>
      <c r="B143" s="1180" t="n">
        <f aca="false">Kaktif1!B143</f>
        <v>0</v>
      </c>
      <c r="C143" s="1180" t="n">
        <f aca="false">Kaktif1!C143</f>
        <v>0</v>
      </c>
      <c r="D143" s="1113" t="n">
        <f aca="false">Kaktif1!D143</f>
        <v>0</v>
      </c>
    </row>
    <row r="144" customFormat="false" ht="12.75" hidden="false" customHeight="true" outlineLevel="0" collapsed="false">
      <c r="A144" s="796" t="s">
        <v>2177</v>
      </c>
      <c r="B144" s="1180" t="n">
        <f aca="false">Kaktif1!B144</f>
        <v>0</v>
      </c>
      <c r="C144" s="1180" t="n">
        <f aca="false">Kaktif1!C144</f>
        <v>0</v>
      </c>
      <c r="D144" s="1113" t="n">
        <f aca="false">Kaktif1!D144</f>
        <v>0</v>
      </c>
    </row>
    <row r="145" customFormat="false" ht="12.75" hidden="false" customHeight="true" outlineLevel="0" collapsed="false">
      <c r="A145" s="796" t="s">
        <v>2162</v>
      </c>
      <c r="B145" s="1180" t="n">
        <f aca="false">Kaktif1!B145</f>
        <v>0</v>
      </c>
      <c r="C145" s="1180" t="n">
        <f aca="false">Kaktif1!C145</f>
        <v>0</v>
      </c>
      <c r="D145" s="1113" t="n">
        <f aca="false">Kaktif1!D145</f>
        <v>0</v>
      </c>
    </row>
    <row r="146" customFormat="false" ht="12.75" hidden="false" customHeight="true" outlineLevel="0" collapsed="false">
      <c r="A146" s="796" t="s">
        <v>1490</v>
      </c>
      <c r="B146" s="1180" t="n">
        <f aca="false">Kaktif1!B146</f>
        <v>0</v>
      </c>
      <c r="C146" s="1180" t="n">
        <f aca="false">Kaktif1!C146</f>
        <v>0</v>
      </c>
      <c r="D146" s="1113" t="n">
        <f aca="false">Kaktif1!D146</f>
        <v>0</v>
      </c>
    </row>
    <row r="147" customFormat="false" ht="12.75" hidden="false" customHeight="true" outlineLevel="0" collapsed="false">
      <c r="A147" s="1127" t="s">
        <v>2186</v>
      </c>
      <c r="B147" s="1112" t="n">
        <f aca="false">Kaktif1!B147</f>
        <v>0</v>
      </c>
      <c r="C147" s="1112" t="n">
        <f aca="false">Kaktif1!C147</f>
        <v>0</v>
      </c>
      <c r="D147" s="1113" t="n">
        <f aca="false">Kaktif1!D147</f>
        <v>0</v>
      </c>
    </row>
    <row r="148" customFormat="false" ht="12.75" hidden="false" customHeight="true" outlineLevel="0" collapsed="false">
      <c r="A148" s="796" t="s">
        <v>2176</v>
      </c>
      <c r="B148" s="1180" t="n">
        <f aca="false">Kaktif1!B148</f>
        <v>0</v>
      </c>
      <c r="C148" s="1180" t="n">
        <f aca="false">Kaktif1!C148</f>
        <v>0</v>
      </c>
      <c r="D148" s="1113" t="n">
        <f aca="false">Kaktif1!D148</f>
        <v>0</v>
      </c>
    </row>
    <row r="149" customFormat="false" ht="12.75" hidden="false" customHeight="true" outlineLevel="0" collapsed="false">
      <c r="A149" s="796" t="s">
        <v>2177</v>
      </c>
      <c r="B149" s="1180" t="n">
        <f aca="false">Kaktif1!B149</f>
        <v>0</v>
      </c>
      <c r="C149" s="1180" t="n">
        <f aca="false">Kaktif1!C149</f>
        <v>0</v>
      </c>
      <c r="D149" s="1113" t="n">
        <f aca="false">Kaktif1!D149</f>
        <v>0</v>
      </c>
    </row>
    <row r="150" customFormat="false" ht="12.75" hidden="false" customHeight="true" outlineLevel="0" collapsed="false">
      <c r="A150" s="796" t="s">
        <v>2162</v>
      </c>
      <c r="B150" s="1180" t="n">
        <f aca="false">Kaktif1!B150</f>
        <v>0</v>
      </c>
      <c r="C150" s="1180" t="n">
        <f aca="false">Kaktif1!C150</f>
        <v>0</v>
      </c>
      <c r="D150" s="1113" t="n">
        <f aca="false">Kaktif1!D150</f>
        <v>0</v>
      </c>
    </row>
    <row r="151" customFormat="false" ht="12.75" hidden="false" customHeight="true" outlineLevel="0" collapsed="false">
      <c r="A151" s="796" t="s">
        <v>1490</v>
      </c>
      <c r="B151" s="1180" t="n">
        <f aca="false">Kaktif1!B151</f>
        <v>0</v>
      </c>
      <c r="C151" s="1180" t="n">
        <f aca="false">Kaktif1!C151</f>
        <v>0</v>
      </c>
      <c r="D151" s="1113" t="n">
        <f aca="false">Kaktif1!D151</f>
        <v>0</v>
      </c>
    </row>
    <row r="152" customFormat="false" ht="12.75" hidden="false" customHeight="true" outlineLevel="0" collapsed="false">
      <c r="A152" s="1127" t="s">
        <v>2187</v>
      </c>
      <c r="B152" s="1112" t="n">
        <f aca="false">Kaktif1!B152</f>
        <v>72675</v>
      </c>
      <c r="C152" s="1112" t="n">
        <f aca="false">Kaktif1!C152</f>
        <v>0</v>
      </c>
      <c r="D152" s="1113" t="n">
        <f aca="false">Kaktif1!D152</f>
        <v>72675</v>
      </c>
    </row>
    <row r="153" customFormat="false" ht="12.75" hidden="false" customHeight="true" outlineLevel="0" collapsed="false">
      <c r="A153" s="796" t="s">
        <v>2181</v>
      </c>
      <c r="B153" s="1180" t="n">
        <f aca="false">Kaktif1!B153</f>
        <v>19385</v>
      </c>
      <c r="C153" s="1180" t="n">
        <f aca="false">Kaktif1!C153</f>
        <v>0</v>
      </c>
      <c r="D153" s="1113" t="n">
        <f aca="false">Kaktif1!D153</f>
        <v>19385</v>
      </c>
    </row>
    <row r="154" customFormat="false" ht="12.75" hidden="false" customHeight="true" outlineLevel="0" collapsed="false">
      <c r="A154" s="796" t="s">
        <v>2182</v>
      </c>
      <c r="B154" s="1180" t="n">
        <f aca="false">Kaktif1!B154</f>
        <v>53290</v>
      </c>
      <c r="C154" s="1180" t="n">
        <f aca="false">Kaktif1!C154</f>
        <v>0</v>
      </c>
      <c r="D154" s="1113" t="n">
        <f aca="false">Kaktif1!D154</f>
        <v>53290</v>
      </c>
    </row>
    <row r="155" customFormat="false" ht="12.75" hidden="false" customHeight="true" outlineLevel="0" collapsed="false">
      <c r="A155" s="1127" t="s">
        <v>2188</v>
      </c>
      <c r="B155" s="1112" t="n">
        <f aca="false">Kaktif1!B155</f>
        <v>0</v>
      </c>
      <c r="C155" s="1112" t="n">
        <f aca="false">Kaktif1!C155</f>
        <v>0</v>
      </c>
      <c r="D155" s="1113" t="n">
        <f aca="false">Kaktif1!D155</f>
        <v>0</v>
      </c>
    </row>
    <row r="156" customFormat="false" ht="12.75" hidden="false" customHeight="true" outlineLevel="0" collapsed="false">
      <c r="A156" s="796" t="s">
        <v>2181</v>
      </c>
      <c r="B156" s="1180" t="n">
        <f aca="false">Kaktif1!B156</f>
        <v>0</v>
      </c>
      <c r="C156" s="1180" t="n">
        <f aca="false">Kaktif1!C156</f>
        <v>0</v>
      </c>
      <c r="D156" s="1113" t="n">
        <f aca="false">Kaktif1!D156</f>
        <v>0</v>
      </c>
    </row>
    <row r="157" customFormat="false" ht="12.75" hidden="false" customHeight="true" outlineLevel="0" collapsed="false">
      <c r="A157" s="796" t="s">
        <v>2182</v>
      </c>
      <c r="B157" s="1180" t="n">
        <f aca="false">Kaktif1!B157</f>
        <v>0</v>
      </c>
      <c r="C157" s="1180" t="n">
        <f aca="false">Kaktif1!C157</f>
        <v>0</v>
      </c>
      <c r="D157" s="1113" t="n">
        <f aca="false">Kaktif1!D157</f>
        <v>0</v>
      </c>
    </row>
    <row r="158" customFormat="false" ht="12.75" hidden="false" customHeight="true" outlineLevel="0" collapsed="false">
      <c r="A158" s="1147" t="s">
        <v>2189</v>
      </c>
      <c r="B158" s="1184" t="n">
        <f aca="false">Kaktif1!B158</f>
        <v>2704311</v>
      </c>
      <c r="C158" s="1184" t="n">
        <f aca="false">Kaktif1!C158</f>
        <v>0</v>
      </c>
      <c r="D158" s="1148" t="n">
        <f aca="false">Kaktif1!D158</f>
        <v>2704311</v>
      </c>
    </row>
    <row r="159" customFormat="false" ht="12.75" hidden="false" customHeight="true" outlineLevel="0" collapsed="false">
      <c r="A159" s="1147" t="s">
        <v>2190</v>
      </c>
      <c r="B159" s="1184" t="n">
        <f aca="false">Kaktif1!B159</f>
        <v>0</v>
      </c>
      <c r="C159" s="1184" t="n">
        <f aca="false">Kaktif1!C159</f>
        <v>0</v>
      </c>
      <c r="D159" s="1148" t="n">
        <f aca="false">Kaktif1!D159</f>
        <v>0</v>
      </c>
    </row>
    <row r="160" customFormat="false" ht="12.75" hidden="false" customHeight="true" outlineLevel="0" collapsed="false">
      <c r="A160" s="1103" t="s">
        <v>125</v>
      </c>
      <c r="B160" s="1104" t="n">
        <f aca="false">Kaktif1!B160</f>
        <v>8585397</v>
      </c>
      <c r="C160" s="1104" t="n">
        <f aca="false">Kaktif1!C160</f>
        <v>21104740</v>
      </c>
      <c r="D160" s="1105" t="n">
        <f aca="false">Kaktif1!D160</f>
        <v>29690137</v>
      </c>
    </row>
    <row r="161" customFormat="false" ht="6.75" hidden="false" customHeight="true" outlineLevel="0" collapsed="false">
      <c r="A161" s="1186"/>
    </row>
    <row r="162" customFormat="false" ht="15" hidden="false" customHeight="true" outlineLevel="0" collapsed="false">
      <c r="A162" s="1125" t="s">
        <v>2191</v>
      </c>
      <c r="B162" s="1125"/>
      <c r="C162" s="1125"/>
      <c r="D162" s="1125"/>
      <c r="E162" s="1125"/>
    </row>
    <row r="163" customFormat="false" ht="10.5" hidden="false" customHeight="true" outlineLevel="0" collapsed="false"/>
    <row r="164" customFormat="false" ht="21.75" hidden="false" customHeight="true" outlineLevel="0" collapsed="false">
      <c r="A164" s="1114"/>
      <c r="B164" s="1115" t="s">
        <v>2173</v>
      </c>
      <c r="C164" s="686" t="s">
        <v>2174</v>
      </c>
      <c r="D164" s="1119" t="s">
        <v>125</v>
      </c>
    </row>
    <row r="165" customFormat="false" ht="12.75" hidden="false" customHeight="true" outlineLevel="0" collapsed="false">
      <c r="A165" s="1127" t="s">
        <v>2192</v>
      </c>
      <c r="B165" s="1112" t="n">
        <f aca="false">+Kaktif1!B165</f>
        <v>4227755</v>
      </c>
      <c r="C165" s="1112" t="n">
        <f aca="false">+Kaktif1!C165</f>
        <v>11118570</v>
      </c>
      <c r="D165" s="1113" t="n">
        <f aca="false">B165+C165</f>
        <v>15346325</v>
      </c>
    </row>
    <row r="166" customFormat="false" ht="12.75" hidden="false" customHeight="true" outlineLevel="0" collapsed="false">
      <c r="A166" s="796" t="s">
        <v>2193</v>
      </c>
      <c r="B166" s="1180" t="n">
        <f aca="false">+Kaktif1!B166</f>
        <v>0</v>
      </c>
      <c r="C166" s="1180" t="n">
        <f aca="false">+Kaktif1!C166</f>
        <v>26725</v>
      </c>
      <c r="D166" s="1113" t="n">
        <f aca="false">B166+C166</f>
        <v>26725</v>
      </c>
    </row>
    <row r="167" customFormat="false" ht="12.75" hidden="false" customHeight="true" outlineLevel="0" collapsed="false">
      <c r="A167" s="796" t="s">
        <v>2177</v>
      </c>
      <c r="B167" s="1180" t="n">
        <f aca="false">+Kaktif1!B167</f>
        <v>25267</v>
      </c>
      <c r="C167" s="1180" t="n">
        <f aca="false">+Kaktif1!C167</f>
        <v>1613521</v>
      </c>
      <c r="D167" s="1113" t="n">
        <f aca="false">B167+C167</f>
        <v>1638788</v>
      </c>
    </row>
    <row r="168" customFormat="false" ht="12.75" hidden="false" customHeight="true" outlineLevel="0" collapsed="false">
      <c r="A168" s="796" t="s">
        <v>2162</v>
      </c>
      <c r="B168" s="1180" t="n">
        <f aca="false">+Kaktif1!B168</f>
        <v>0</v>
      </c>
      <c r="C168" s="1180" t="n">
        <f aca="false">+Kaktif1!C168</f>
        <v>0</v>
      </c>
      <c r="D168" s="1113" t="n">
        <f aca="false">B168+C168</f>
        <v>0</v>
      </c>
    </row>
    <row r="169" customFormat="false" ht="12.75" hidden="false" customHeight="true" outlineLevel="0" collapsed="false">
      <c r="A169" s="796" t="s">
        <v>1490</v>
      </c>
      <c r="B169" s="1180" t="n">
        <f aca="false">+Kaktif1!B169</f>
        <v>4202488</v>
      </c>
      <c r="C169" s="1180" t="n">
        <f aca="false">+Kaktif1!C169</f>
        <v>9478324</v>
      </c>
      <c r="D169" s="1113" t="n">
        <f aca="false">B169+C169</f>
        <v>13680812</v>
      </c>
    </row>
    <row r="170" customFormat="false" ht="12.75" hidden="false" customHeight="true" outlineLevel="0" collapsed="false">
      <c r="A170" s="1127" t="s">
        <v>2194</v>
      </c>
      <c r="B170" s="1112" t="n">
        <f aca="false">+Kaktif1!B170</f>
        <v>0</v>
      </c>
      <c r="C170" s="1112" t="n">
        <f aca="false">+Kaktif1!C170</f>
        <v>0</v>
      </c>
      <c r="D170" s="1113" t="n">
        <f aca="false">B170+C170</f>
        <v>0</v>
      </c>
    </row>
    <row r="171" customFormat="false" ht="12.75" hidden="false" customHeight="true" outlineLevel="0" collapsed="false">
      <c r="A171" s="796" t="s">
        <v>2193</v>
      </c>
      <c r="B171" s="1180" t="n">
        <f aca="false">+Kaktif1!B171</f>
        <v>0</v>
      </c>
      <c r="C171" s="1180" t="n">
        <f aca="false">+Kaktif1!C171</f>
        <v>0</v>
      </c>
      <c r="D171" s="1113" t="n">
        <f aca="false">B171+C171</f>
        <v>0</v>
      </c>
    </row>
    <row r="172" customFormat="false" ht="12.75" hidden="false" customHeight="true" outlineLevel="0" collapsed="false">
      <c r="A172" s="796" t="s">
        <v>2177</v>
      </c>
      <c r="B172" s="1180" t="n">
        <f aca="false">+Kaktif1!B172</f>
        <v>0</v>
      </c>
      <c r="C172" s="1180" t="n">
        <f aca="false">+Kaktif1!C172</f>
        <v>0</v>
      </c>
      <c r="D172" s="1113" t="n">
        <f aca="false">B172+C172</f>
        <v>0</v>
      </c>
    </row>
    <row r="173" customFormat="false" ht="12.75" hidden="false" customHeight="true" outlineLevel="0" collapsed="false">
      <c r="A173" s="796" t="s">
        <v>2162</v>
      </c>
      <c r="B173" s="1180" t="n">
        <f aca="false">+Kaktif1!B173</f>
        <v>0</v>
      </c>
      <c r="C173" s="1180" t="n">
        <f aca="false">+Kaktif1!C173</f>
        <v>0</v>
      </c>
      <c r="D173" s="1113" t="n">
        <f aca="false">B173+C173</f>
        <v>0</v>
      </c>
    </row>
    <row r="174" customFormat="false" ht="12.75" hidden="false" customHeight="true" outlineLevel="0" collapsed="false">
      <c r="A174" s="796" t="s">
        <v>1490</v>
      </c>
      <c r="B174" s="1180" t="n">
        <f aca="false">+Kaktif1!B174</f>
        <v>0</v>
      </c>
      <c r="C174" s="1180" t="n">
        <f aca="false">+Kaktif1!C174</f>
        <v>0</v>
      </c>
      <c r="D174" s="1113" t="n">
        <f aca="false">B174+C174</f>
        <v>0</v>
      </c>
    </row>
    <row r="175" customFormat="false" ht="12.75" hidden="false" customHeight="true" outlineLevel="0" collapsed="false">
      <c r="A175" s="1127" t="s">
        <v>2195</v>
      </c>
      <c r="B175" s="1112" t="n">
        <f aca="false">+Kaktif1!B175</f>
        <v>0</v>
      </c>
      <c r="C175" s="1112" t="n">
        <f aca="false">+Kaktif1!C175</f>
        <v>0</v>
      </c>
      <c r="D175" s="1113" t="n">
        <f aca="false">B175+C175</f>
        <v>0</v>
      </c>
    </row>
    <row r="176" customFormat="false" ht="12.75" hidden="false" customHeight="true" outlineLevel="0" collapsed="false">
      <c r="A176" s="796" t="s">
        <v>2193</v>
      </c>
      <c r="B176" s="1180" t="n">
        <f aca="false">+Kaktif1!B176</f>
        <v>0</v>
      </c>
      <c r="C176" s="1180" t="n">
        <f aca="false">+Kaktif1!C176</f>
        <v>0</v>
      </c>
      <c r="D176" s="1113" t="n">
        <f aca="false">B176+C176</f>
        <v>0</v>
      </c>
    </row>
    <row r="177" customFormat="false" ht="12.75" hidden="false" customHeight="true" outlineLevel="0" collapsed="false">
      <c r="A177" s="796" t="s">
        <v>2177</v>
      </c>
      <c r="B177" s="1180" t="n">
        <f aca="false">+Kaktif1!B177</f>
        <v>0</v>
      </c>
      <c r="C177" s="1180" t="n">
        <f aca="false">+Kaktif1!C177</f>
        <v>0</v>
      </c>
      <c r="D177" s="1113" t="n">
        <f aca="false">B177+C177</f>
        <v>0</v>
      </c>
    </row>
    <row r="178" customFormat="false" ht="12.75" hidden="false" customHeight="true" outlineLevel="0" collapsed="false">
      <c r="A178" s="796" t="s">
        <v>2162</v>
      </c>
      <c r="B178" s="1180" t="n">
        <f aca="false">+Kaktif1!B178</f>
        <v>0</v>
      </c>
      <c r="C178" s="1180" t="n">
        <f aca="false">+Kaktif1!C178</f>
        <v>0</v>
      </c>
      <c r="D178" s="1113" t="n">
        <f aca="false">B178+C178</f>
        <v>0</v>
      </c>
    </row>
    <row r="179" customFormat="false" ht="12.75" hidden="false" customHeight="true" outlineLevel="0" collapsed="false">
      <c r="A179" s="796" t="s">
        <v>1490</v>
      </c>
      <c r="B179" s="1180" t="n">
        <f aca="false">+Kaktif1!B179</f>
        <v>0</v>
      </c>
      <c r="C179" s="1180" t="n">
        <f aca="false">+Kaktif1!C179</f>
        <v>0</v>
      </c>
      <c r="D179" s="1113" t="n">
        <f aca="false">B179+C179</f>
        <v>0</v>
      </c>
    </row>
    <row r="180" customFormat="false" ht="12.75" hidden="false" customHeight="true" outlineLevel="0" collapsed="false">
      <c r="A180" s="1127" t="s">
        <v>2196</v>
      </c>
      <c r="B180" s="1112" t="n">
        <f aca="false">+Kaktif1!B180</f>
        <v>256632</v>
      </c>
      <c r="C180" s="1112" t="n">
        <f aca="false">+Kaktif1!C180</f>
        <v>0</v>
      </c>
      <c r="D180" s="1113" t="n">
        <f aca="false">B180+C180</f>
        <v>256632</v>
      </c>
    </row>
    <row r="181" customFormat="false" ht="12.75" hidden="false" customHeight="true" outlineLevel="0" collapsed="false">
      <c r="A181" s="796" t="s">
        <v>2181</v>
      </c>
      <c r="B181" s="1180" t="n">
        <f aca="false">+Kaktif1!B181</f>
        <v>32625</v>
      </c>
      <c r="C181" s="1180" t="n">
        <f aca="false">+Kaktif1!C181</f>
        <v>0</v>
      </c>
      <c r="D181" s="1113" t="n">
        <f aca="false">B181+C181</f>
        <v>32625</v>
      </c>
    </row>
    <row r="182" customFormat="false" ht="12.75" hidden="false" customHeight="true" outlineLevel="0" collapsed="false">
      <c r="A182" s="796" t="s">
        <v>2182</v>
      </c>
      <c r="B182" s="1180" t="n">
        <f aca="false">+Kaktif1!B182</f>
        <v>224007</v>
      </c>
      <c r="C182" s="1180" t="n">
        <f aca="false">+Kaktif1!C182</f>
        <v>0</v>
      </c>
      <c r="D182" s="1113" t="n">
        <f aca="false">B182+C182</f>
        <v>224007</v>
      </c>
    </row>
    <row r="183" customFormat="false" ht="12.75" hidden="false" customHeight="true" outlineLevel="0" collapsed="false">
      <c r="A183" s="1127" t="s">
        <v>2197</v>
      </c>
      <c r="B183" s="1112" t="n">
        <f aca="false">+Kaktif1!B183</f>
        <v>0</v>
      </c>
      <c r="C183" s="1112" t="n">
        <f aca="false">+Kaktif1!C183</f>
        <v>0</v>
      </c>
      <c r="D183" s="1113" t="n">
        <f aca="false">B183+C183</f>
        <v>0</v>
      </c>
    </row>
    <row r="184" customFormat="false" ht="12.75" hidden="false" customHeight="true" outlineLevel="0" collapsed="false">
      <c r="A184" s="796" t="s">
        <v>2181</v>
      </c>
      <c r="B184" s="1180" t="n">
        <f aca="false">+Kaktif1!B184</f>
        <v>0</v>
      </c>
      <c r="C184" s="1180" t="n">
        <f aca="false">+Kaktif1!C184</f>
        <v>0</v>
      </c>
      <c r="D184" s="1113" t="n">
        <f aca="false">B184+C184</f>
        <v>0</v>
      </c>
    </row>
    <row r="185" customFormat="false" ht="12.75" hidden="false" customHeight="true" outlineLevel="0" collapsed="false">
      <c r="A185" s="796" t="s">
        <v>2182</v>
      </c>
      <c r="B185" s="1180" t="n">
        <f aca="false">+Kaktif1!B185</f>
        <v>0</v>
      </c>
      <c r="C185" s="1180" t="n">
        <f aca="false">+Kaktif1!C185</f>
        <v>0</v>
      </c>
      <c r="D185" s="1113" t="n">
        <f aca="false">B185+C185</f>
        <v>0</v>
      </c>
    </row>
    <row r="186" customFormat="false" ht="12.75" hidden="false" customHeight="true" outlineLevel="0" collapsed="false">
      <c r="A186" s="1127" t="s">
        <v>2198</v>
      </c>
      <c r="B186" s="1184" t="n">
        <f aca="false">+Kaktif1!B186</f>
        <v>212863</v>
      </c>
      <c r="C186" s="1184" t="n">
        <f aca="false">+Kaktif1!C186</f>
        <v>0</v>
      </c>
      <c r="D186" s="1148" t="n">
        <f aca="false">B186+C186</f>
        <v>212863</v>
      </c>
    </row>
    <row r="187" customFormat="false" ht="12.75" hidden="false" customHeight="true" outlineLevel="0" collapsed="false">
      <c r="A187" s="1127" t="s">
        <v>2199</v>
      </c>
      <c r="B187" s="1184" t="n">
        <f aca="false">+Kaktif1!B187</f>
        <v>0</v>
      </c>
      <c r="C187" s="1184" t="n">
        <f aca="false">+Kaktif1!C187</f>
        <v>0</v>
      </c>
      <c r="D187" s="1148" t="n">
        <f aca="false">B187+C187</f>
        <v>0</v>
      </c>
    </row>
    <row r="188" customFormat="false" ht="12.75" hidden="false" customHeight="true" outlineLevel="0" collapsed="false">
      <c r="A188" s="1103" t="s">
        <v>125</v>
      </c>
      <c r="B188" s="1104" t="n">
        <f aca="false">+Kaktif1!B188</f>
        <v>4697250</v>
      </c>
      <c r="C188" s="1104" t="n">
        <f aca="false">+Kaktif1!C188</f>
        <v>11118570</v>
      </c>
      <c r="D188" s="1105" t="n">
        <f aca="false">B188+C188</f>
        <v>15815820</v>
      </c>
    </row>
    <row r="189" customFormat="false" ht="10.5" hidden="false" customHeight="true" outlineLevel="0" collapsed="false">
      <c r="A189" s="1186"/>
    </row>
    <row r="190" customFormat="false" ht="12.75" hidden="false" customHeight="true" outlineLevel="0" collapsed="false">
      <c r="A190" s="788" t="s">
        <v>2200</v>
      </c>
    </row>
    <row r="191" customFormat="false" ht="15" hidden="false" customHeight="false" outlineLevel="0" collapsed="false">
      <c r="A191" s="789"/>
    </row>
    <row r="192" customFormat="false" ht="12.75" hidden="false" customHeight="true" outlineLevel="0" collapsed="false">
      <c r="A192" s="1149"/>
      <c r="B192" s="1115" t="s">
        <v>690</v>
      </c>
      <c r="C192" s="1119" t="s">
        <v>689</v>
      </c>
    </row>
    <row r="193" customFormat="false" ht="12.75" hidden="false" customHeight="false" outlineLevel="0" collapsed="false">
      <c r="A193" s="1127" t="s">
        <v>2201</v>
      </c>
      <c r="B193" s="1180" t="n">
        <f aca="false">Kaktif1!B193</f>
        <v>0</v>
      </c>
      <c r="C193" s="1181" t="n">
        <f aca="false">Kaktif1!C193</f>
        <v>0</v>
      </c>
    </row>
    <row r="194" customFormat="false" ht="12.75" hidden="false" customHeight="false" outlineLevel="0" collapsed="false">
      <c r="A194" s="1130" t="s">
        <v>2202</v>
      </c>
      <c r="B194" s="1180" t="n">
        <f aca="false">Kaktif1!B194</f>
        <v>0</v>
      </c>
      <c r="C194" s="1181" t="n">
        <f aca="false">Kaktif1!C194</f>
        <v>0</v>
      </c>
    </row>
    <row r="195" customFormat="false" ht="12.75" hidden="false" customHeight="false" outlineLevel="0" collapsed="false">
      <c r="A195" s="1103" t="s">
        <v>125</v>
      </c>
      <c r="B195" s="1104" t="n">
        <f aca="false">Kaktif1!B195</f>
        <v>0</v>
      </c>
      <c r="C195" s="1105" t="n">
        <f aca="false">Kaktif1!C195</f>
        <v>0</v>
      </c>
    </row>
    <row r="196" customFormat="false" ht="9.75" hidden="false" customHeight="true" outlineLevel="0" collapsed="false">
      <c r="A196" s="1186"/>
    </row>
    <row r="197" customFormat="false" ht="13.5" hidden="false" customHeight="true" outlineLevel="0" collapsed="false">
      <c r="A197" s="788" t="s">
        <v>2203</v>
      </c>
    </row>
    <row r="198" customFormat="false" ht="8.25" hidden="false" customHeight="true" outlineLevel="0" collapsed="false">
      <c r="A198" s="789"/>
      <c r="G198" s="684"/>
    </row>
    <row r="199" customFormat="false" ht="15" hidden="false" customHeight="false" outlineLevel="0" collapsed="false">
      <c r="A199" s="1149"/>
      <c r="B199" s="1115" t="s">
        <v>690</v>
      </c>
      <c r="C199" s="1119" t="s">
        <v>689</v>
      </c>
    </row>
    <row r="200" customFormat="false" ht="12.75" hidden="false" customHeight="false" outlineLevel="0" collapsed="false">
      <c r="A200" s="1127" t="s">
        <v>2204</v>
      </c>
      <c r="B200" s="1180" t="n">
        <f aca="false">Kaktif1!B200</f>
        <v>137310758</v>
      </c>
      <c r="C200" s="1181" t="n">
        <f aca="false">Kaktif1!C200</f>
        <v>101607334</v>
      </c>
    </row>
    <row r="201" customFormat="false" ht="12.75" hidden="false" customHeight="false" outlineLevel="0" collapsed="false">
      <c r="A201" s="1130" t="s">
        <v>2205</v>
      </c>
      <c r="B201" s="1180" t="n">
        <f aca="false">Kaktif1!B201</f>
        <v>26202</v>
      </c>
      <c r="C201" s="1181" t="n">
        <f aca="false">Kaktif1!C201</f>
        <v>20389</v>
      </c>
    </row>
    <row r="202" customFormat="false" ht="12.75" hidden="false" customHeight="false" outlineLevel="0" collapsed="false">
      <c r="A202" s="1103" t="s">
        <v>125</v>
      </c>
      <c r="B202" s="1104" t="n">
        <f aca="false">Kaktif1!B202</f>
        <v>137336960</v>
      </c>
      <c r="C202" s="1105" t="n">
        <f aca="false">Kaktif1!C202</f>
        <v>101627723</v>
      </c>
    </row>
    <row r="203" customFormat="false" ht="11.25" hidden="false" customHeight="true" outlineLevel="0" collapsed="false">
      <c r="A203" s="1186"/>
    </row>
    <row r="204" customFormat="false" ht="15.75" hidden="false" customHeight="false" outlineLevel="0" collapsed="false">
      <c r="A204" s="788" t="s">
        <v>2206</v>
      </c>
      <c r="B204" s="830"/>
      <c r="C204" s="830"/>
    </row>
    <row r="205" customFormat="false" ht="14.25" hidden="false" customHeight="true" outlineLevel="0" collapsed="false">
      <c r="A205" s="789"/>
      <c r="B205" s="830"/>
      <c r="C205" s="830"/>
    </row>
    <row r="206" customFormat="false" ht="12.75" hidden="false" customHeight="false" outlineLevel="0" collapsed="false">
      <c r="A206" s="1071"/>
      <c r="B206" s="1205" t="s">
        <v>690</v>
      </c>
      <c r="C206" s="1206" t="s">
        <v>689</v>
      </c>
    </row>
    <row r="207" customFormat="false" ht="12.75" hidden="false" customHeight="false" outlineLevel="0" collapsed="false">
      <c r="A207" s="1127" t="s">
        <v>2207</v>
      </c>
      <c r="B207" s="1207" t="n">
        <f aca="false">Kaktif1!B207</f>
        <v>0</v>
      </c>
      <c r="C207" s="1088" t="n">
        <f aca="false">Kaktif1!C207</f>
        <v>0</v>
      </c>
    </row>
    <row r="208" customFormat="false" ht="12.75" hidden="false" customHeight="false" outlineLevel="0" collapsed="false">
      <c r="A208" s="1130" t="s">
        <v>2208</v>
      </c>
      <c r="B208" s="1207" t="n">
        <f aca="false">Kaktif1!B208</f>
        <v>0</v>
      </c>
      <c r="C208" s="1088" t="n">
        <f aca="false">Kaktif1!C208</f>
        <v>0</v>
      </c>
    </row>
    <row r="209" customFormat="false" ht="12.75" hidden="false" customHeight="false" outlineLevel="0" collapsed="false">
      <c r="A209" s="1103" t="s">
        <v>125</v>
      </c>
      <c r="B209" s="1208" t="n">
        <f aca="false">Kaktif1!B209</f>
        <v>0</v>
      </c>
      <c r="C209" s="1209" t="n">
        <f aca="false">Kaktif1!C209</f>
        <v>0</v>
      </c>
    </row>
    <row r="210" customFormat="false" ht="12.75" hidden="false" customHeight="false" outlineLevel="0" collapsed="false">
      <c r="A210" s="1186"/>
    </row>
    <row r="211" customFormat="false" ht="15.75" hidden="false" customHeight="false" outlineLevel="0" collapsed="false">
      <c r="A211" s="901" t="s">
        <v>2209</v>
      </c>
      <c r="B211" s="850"/>
      <c r="C211" s="850"/>
    </row>
    <row r="212" customFormat="false" ht="12.75" hidden="false" customHeight="true" outlineLevel="0" collapsed="false">
      <c r="A212" s="988"/>
      <c r="B212" s="850"/>
      <c r="C212" s="850"/>
    </row>
    <row r="213" customFormat="false" ht="12.75" hidden="false" customHeight="false" outlineLevel="0" collapsed="false">
      <c r="A213" s="1210"/>
      <c r="B213" s="1205" t="s">
        <v>690</v>
      </c>
      <c r="C213" s="1206" t="s">
        <v>689</v>
      </c>
    </row>
    <row r="214" customFormat="false" ht="12.75" hidden="false" customHeight="false" outlineLevel="0" collapsed="false">
      <c r="A214" s="993" t="s">
        <v>2210</v>
      </c>
      <c r="B214" s="1207" t="n">
        <f aca="false">Kaktif1!B214</f>
        <v>125738</v>
      </c>
      <c r="C214" s="1088" t="n">
        <f aca="false">Kaktif1!C214</f>
        <v>59149</v>
      </c>
    </row>
    <row r="215" customFormat="false" ht="12.75" hidden="false" customHeight="false" outlineLevel="0" collapsed="false">
      <c r="A215" s="808" t="s">
        <v>2211</v>
      </c>
      <c r="B215" s="1207" t="n">
        <f aca="false">Kaktif1!B215</f>
        <v>387241</v>
      </c>
      <c r="C215" s="1088" t="n">
        <f aca="false">Kaktif1!C215</f>
        <v>74233</v>
      </c>
    </row>
    <row r="216" customFormat="false" ht="12.75" hidden="false" customHeight="false" outlineLevel="0" collapsed="false">
      <c r="A216" s="1211" t="s">
        <v>2212</v>
      </c>
      <c r="B216" s="1207" t="n">
        <f aca="false">Kaktif1!B216</f>
        <v>547286</v>
      </c>
      <c r="C216" s="1088" t="n">
        <f aca="false">Kaktif1!C216</f>
        <v>551081</v>
      </c>
    </row>
    <row r="217" customFormat="false" ht="12.75" hidden="false" customHeight="false" outlineLevel="0" collapsed="false">
      <c r="A217" s="1212" t="s">
        <v>125</v>
      </c>
      <c r="B217" s="1208" t="n">
        <f aca="false">Kaktif1!B217</f>
        <v>1060265</v>
      </c>
      <c r="C217" s="1209" t="n">
        <f aca="false">Kaktif1!C217</f>
        <v>684463</v>
      </c>
    </row>
    <row r="218" customFormat="false" ht="12.75" hidden="false" customHeight="false" outlineLevel="0" collapsed="false">
      <c r="A218" s="1186"/>
    </row>
    <row r="219" customFormat="false" ht="15.75" hidden="false" customHeight="false" outlineLevel="0" collapsed="false">
      <c r="A219" s="651" t="s">
        <v>2213</v>
      </c>
    </row>
    <row r="220" customFormat="false" ht="13.5" hidden="false" customHeight="true" outlineLevel="0" collapsed="false">
      <c r="A220" s="684"/>
    </row>
    <row r="221" s="830" customFormat="true" ht="12.75" hidden="false" customHeight="true" outlineLevel="0" collapsed="false">
      <c r="A221" s="1213" t="s">
        <v>2214</v>
      </c>
      <c r="B221" s="925"/>
      <c r="C221" s="925"/>
      <c r="D221" s="925"/>
      <c r="E221" s="925"/>
    </row>
    <row r="222" s="925" customFormat="true" ht="10.5" hidden="false" customHeight="true" outlineLevel="0" collapsed="false"/>
    <row r="223" s="925" customFormat="true" ht="12.75" hidden="false" customHeight="false" outlineLevel="0" collapsed="false">
      <c r="A223" s="1214"/>
      <c r="B223" s="1215" t="s">
        <v>2215</v>
      </c>
      <c r="C223" s="1215" t="s">
        <v>2216</v>
      </c>
      <c r="D223" s="1216" t="s">
        <v>2217</v>
      </c>
      <c r="E223" s="830"/>
      <c r="G223" s="830"/>
    </row>
    <row r="224" s="830" customFormat="true" ht="22.5" hidden="false" customHeight="true" outlineLevel="0" collapsed="false">
      <c r="A224" s="1214"/>
      <c r="B224" s="835" t="s">
        <v>2218</v>
      </c>
      <c r="C224" s="835" t="s">
        <v>2211</v>
      </c>
      <c r="D224" s="836" t="s">
        <v>2219</v>
      </c>
    </row>
    <row r="225" s="830" customFormat="true" ht="12.75" hidden="false" customHeight="false" outlineLevel="0" collapsed="false">
      <c r="A225" s="926" t="s">
        <v>690</v>
      </c>
      <c r="B225" s="1217"/>
      <c r="C225" s="1217"/>
      <c r="D225" s="1218"/>
    </row>
    <row r="226" s="830" customFormat="true" ht="12.75" hidden="false" customHeight="false" outlineLevel="0" collapsed="false">
      <c r="A226" s="808" t="s">
        <v>2220</v>
      </c>
      <c r="B226" s="1207" t="n">
        <f aca="false">Kaktif1!B226</f>
        <v>0</v>
      </c>
      <c r="C226" s="1207" t="n">
        <f aca="false">Kaktif1!C226</f>
        <v>0</v>
      </c>
      <c r="D226" s="1088" t="n">
        <f aca="false">Kaktif1!D226</f>
        <v>6791</v>
      </c>
    </row>
    <row r="227" s="830" customFormat="true" ht="12.75" hidden="false" customHeight="false" outlineLevel="0" collapsed="false">
      <c r="A227" s="808" t="s">
        <v>2154</v>
      </c>
      <c r="B227" s="1207" t="n">
        <f aca="false">Kaktif1!B227</f>
        <v>0</v>
      </c>
      <c r="C227" s="1207" t="n">
        <f aca="false">Kaktif1!C227</f>
        <v>0</v>
      </c>
      <c r="D227" s="1088" t="n">
        <f aca="false">Kaktif1!D227</f>
        <v>6791</v>
      </c>
    </row>
    <row r="228" s="830" customFormat="true" ht="12.75" hidden="false" customHeight="false" outlineLevel="0" collapsed="false">
      <c r="A228" s="1219" t="s">
        <v>689</v>
      </c>
      <c r="B228" s="1217"/>
      <c r="C228" s="1217"/>
      <c r="D228" s="1218"/>
    </row>
    <row r="229" s="830" customFormat="true" ht="12.75" hidden="false" customHeight="false" outlineLevel="0" collapsed="false">
      <c r="A229" s="808" t="s">
        <v>2220</v>
      </c>
      <c r="B229" s="1207" t="n">
        <f aca="false">Kaktif1!B229</f>
        <v>0</v>
      </c>
      <c r="C229" s="1207" t="n">
        <f aca="false">Kaktif1!C229</f>
        <v>0</v>
      </c>
      <c r="D229" s="1088" t="n">
        <f aca="false">Kaktif1!D229</f>
        <v>10644</v>
      </c>
    </row>
    <row r="230" s="830" customFormat="true" ht="12.75" hidden="false" customHeight="false" outlineLevel="0" collapsed="false">
      <c r="A230" s="1009" t="s">
        <v>2154</v>
      </c>
      <c r="B230" s="1220" t="n">
        <f aca="false">Kaktif1!B230</f>
        <v>0</v>
      </c>
      <c r="C230" s="1220" t="n">
        <f aca="false">Kaktif1!C230</f>
        <v>0</v>
      </c>
      <c r="D230" s="1091" t="n">
        <f aca="false">Kaktif1!D230</f>
        <v>10644</v>
      </c>
    </row>
    <row r="231" customFormat="false" ht="15" hidden="false" customHeight="true" outlineLevel="0" collapsed="false">
      <c r="A231" s="1186"/>
    </row>
    <row r="232" customFormat="false" ht="15.75" hidden="false" customHeight="false" outlineLevel="0" collapsed="false">
      <c r="A232" s="651" t="s">
        <v>2221</v>
      </c>
    </row>
    <row r="233" customFormat="false" ht="11.25" hidden="false" customHeight="true" outlineLevel="0" collapsed="false">
      <c r="A233" s="1221"/>
      <c r="B233" s="1221"/>
      <c r="C233" s="1221"/>
      <c r="D233" s="1221"/>
      <c r="E233" s="1221"/>
    </row>
    <row r="234" s="1221" customFormat="true" ht="12.75" hidden="false" customHeight="false" outlineLevel="0" collapsed="false">
      <c r="A234" s="1149"/>
      <c r="B234" s="1152" t="s">
        <v>2222</v>
      </c>
      <c r="C234" s="1152" t="s">
        <v>2223</v>
      </c>
      <c r="D234" s="1153" t="s">
        <v>2217</v>
      </c>
      <c r="E234" s="648"/>
    </row>
    <row r="235" s="830" customFormat="true" ht="25.5" hidden="false" customHeight="true" outlineLevel="0" collapsed="false">
      <c r="A235" s="1149"/>
      <c r="B235" s="835" t="s">
        <v>2218</v>
      </c>
      <c r="C235" s="835" t="s">
        <v>2211</v>
      </c>
      <c r="D235" s="836" t="s">
        <v>2212</v>
      </c>
    </row>
    <row r="236" s="830" customFormat="true" ht="12.75" hidden="false" customHeight="false" outlineLevel="0" collapsed="false">
      <c r="A236" s="1219" t="s">
        <v>2224</v>
      </c>
      <c r="B236" s="1207" t="n">
        <f aca="false">Kaktif1!B236</f>
        <v>104721</v>
      </c>
      <c r="C236" s="1207" t="n">
        <f aca="false">Kaktif1!C236</f>
        <v>123918</v>
      </c>
      <c r="D236" s="1088" t="n">
        <f aca="false">Kaktif1!D236</f>
        <v>791015</v>
      </c>
    </row>
    <row r="237" s="830" customFormat="true" ht="12.75" hidden="false" customHeight="false" outlineLevel="0" collapsed="false">
      <c r="A237" s="993" t="s">
        <v>2225</v>
      </c>
      <c r="B237" s="1207" t="n">
        <f aca="false">Kaktif1!B237</f>
        <v>909607</v>
      </c>
      <c r="C237" s="1207" t="n">
        <f aca="false">Kaktif1!C237</f>
        <v>5531</v>
      </c>
      <c r="D237" s="1088" t="n">
        <f aca="false">Kaktif1!D237</f>
        <v>46222</v>
      </c>
    </row>
    <row r="238" s="830" customFormat="true" ht="12.75" hidden="false" customHeight="false" outlineLevel="0" collapsed="false">
      <c r="A238" s="993" t="s">
        <v>2226</v>
      </c>
      <c r="B238" s="1207" t="n">
        <f aca="false">Kaktif1!B238</f>
        <v>0</v>
      </c>
      <c r="C238" s="1207" t="n">
        <f aca="false">Kaktif1!C238</f>
        <v>693856</v>
      </c>
      <c r="D238" s="1088" t="n">
        <f aca="false">Kaktif1!D238</f>
        <v>186523</v>
      </c>
    </row>
    <row r="239" s="830" customFormat="true" ht="12.75" hidden="false" customHeight="false" outlineLevel="0" collapsed="false">
      <c r="A239" s="993" t="s">
        <v>2227</v>
      </c>
      <c r="B239" s="1207" t="n">
        <f aca="false">Kaktif1!B239</f>
        <v>693856</v>
      </c>
      <c r="C239" s="1207" t="n">
        <f aca="false">Kaktif1!C239</f>
        <v>186523</v>
      </c>
      <c r="D239" s="1088" t="n">
        <f aca="false">Kaktif1!D239</f>
        <v>0</v>
      </c>
    </row>
    <row r="240" s="830" customFormat="true" ht="12.75" hidden="false" customHeight="false" outlineLevel="0" collapsed="false">
      <c r="A240" s="993" t="s">
        <v>2228</v>
      </c>
      <c r="B240" s="1207" t="n">
        <f aca="false">Kaktif1!B240</f>
        <v>109352</v>
      </c>
      <c r="C240" s="1207" t="n">
        <f aca="false">Kaktif1!C240</f>
        <v>36331</v>
      </c>
      <c r="D240" s="1088" t="n">
        <f aca="false">Kaktif1!D240</f>
        <v>113920</v>
      </c>
    </row>
    <row r="241" s="830" customFormat="true" ht="12.75" hidden="false" customHeight="false" outlineLevel="0" collapsed="false">
      <c r="A241" s="993" t="s">
        <v>2229</v>
      </c>
      <c r="B241" s="1207" t="n">
        <f aca="false">Kaktif1!B241</f>
        <v>14</v>
      </c>
      <c r="C241" s="1207" t="n">
        <f aca="false">Kaktif1!C241</f>
        <v>13752</v>
      </c>
      <c r="D241" s="1088" t="n">
        <f aca="false">Kaktif1!D241</f>
        <v>-23102</v>
      </c>
    </row>
    <row r="242" s="830" customFormat="true" ht="12.75" hidden="false" customHeight="false" outlineLevel="0" collapsed="false">
      <c r="A242" s="993" t="s">
        <v>2230</v>
      </c>
      <c r="B242" s="1217" t="n">
        <f aca="false">Kaktif1!B242</f>
        <v>0</v>
      </c>
      <c r="C242" s="1217" t="n">
        <f aca="false">Kaktif1!C242</f>
        <v>0</v>
      </c>
      <c r="D242" s="1218" t="n">
        <f aca="false">Kaktif1!D242</f>
        <v>178413</v>
      </c>
    </row>
    <row r="243" s="830" customFormat="true" ht="12.75" hidden="false" customHeight="false" outlineLevel="0" collapsed="false">
      <c r="A243" s="1222" t="s">
        <v>2231</v>
      </c>
      <c r="B243" s="1207" t="n">
        <f aca="false">Kaktif1!B243</f>
        <v>0</v>
      </c>
      <c r="C243" s="1207" t="n">
        <f aca="false">Kaktif1!C243</f>
        <v>0</v>
      </c>
      <c r="D243" s="1088" t="n">
        <f aca="false">Kaktif1!D243</f>
        <v>95393</v>
      </c>
    </row>
    <row r="244" s="830" customFormat="true" ht="12.75" hidden="false" customHeight="false" outlineLevel="0" collapsed="false">
      <c r="A244" s="1222" t="s">
        <v>2232</v>
      </c>
      <c r="B244" s="1207" t="n">
        <f aca="false">Kaktif1!B244</f>
        <v>0</v>
      </c>
      <c r="C244" s="1207" t="n">
        <f aca="false">Kaktif1!C244</f>
        <v>0</v>
      </c>
      <c r="D244" s="1088" t="n">
        <f aca="false">Kaktif1!D244</f>
        <v>78093</v>
      </c>
    </row>
    <row r="245" s="830" customFormat="true" ht="12.75" hidden="false" customHeight="false" outlineLevel="0" collapsed="false">
      <c r="A245" s="1222" t="s">
        <v>2163</v>
      </c>
      <c r="B245" s="1207" t="n">
        <f aca="false">Kaktif1!B245</f>
        <v>0</v>
      </c>
      <c r="C245" s="1207" t="n">
        <f aca="false">Kaktif1!C245</f>
        <v>0</v>
      </c>
      <c r="D245" s="1088" t="n">
        <f aca="false">Kaktif1!D245</f>
        <v>4927</v>
      </c>
    </row>
    <row r="246" s="830" customFormat="true" ht="12.75" hidden="false" customHeight="false" outlineLevel="0" collapsed="false">
      <c r="A246" s="1222" t="s">
        <v>1490</v>
      </c>
      <c r="B246" s="1207" t="n">
        <f aca="false">Kaktif1!B246</f>
        <v>0</v>
      </c>
      <c r="C246" s="1207" t="n">
        <f aca="false">Kaktif1!C246</f>
        <v>0</v>
      </c>
      <c r="D246" s="1088" t="n">
        <f aca="false">Kaktif1!D246</f>
        <v>0</v>
      </c>
    </row>
    <row r="247" s="830" customFormat="true" ht="12.75" hidden="false" customHeight="false" outlineLevel="0" collapsed="false">
      <c r="A247" s="1219" t="s">
        <v>2233</v>
      </c>
      <c r="B247" s="1217" t="n">
        <f aca="false">Kaktif1!B247</f>
        <v>211106</v>
      </c>
      <c r="C247" s="1217" t="n">
        <f aca="false">Kaktif1!C247</f>
        <v>586699</v>
      </c>
      <c r="D247" s="1218" t="n">
        <f aca="false">Kaktif1!D247</f>
        <v>754529</v>
      </c>
    </row>
    <row r="248" s="830" customFormat="true" ht="15.75" hidden="false" customHeight="true" outlineLevel="0" collapsed="false">
      <c r="A248" s="993" t="s">
        <v>2234</v>
      </c>
      <c r="B248" s="1207" t="n">
        <f aca="false">Kaktif1!B248</f>
        <v>125738</v>
      </c>
      <c r="C248" s="1207" t="n">
        <f aca="false">Kaktif1!C248</f>
        <v>387241</v>
      </c>
      <c r="D248" s="1088" t="n">
        <f aca="false">Kaktif1!D248</f>
        <v>547286</v>
      </c>
    </row>
    <row r="249" customFormat="false" ht="12.75" hidden="false" customHeight="false" outlineLevel="0" collapsed="false">
      <c r="A249" s="1103" t="s">
        <v>2235</v>
      </c>
      <c r="B249" s="1104" t="n">
        <f aca="false">Kaktif1!B249</f>
        <v>85368</v>
      </c>
      <c r="C249" s="1104" t="n">
        <f aca="false">Kaktif1!C249</f>
        <v>199458</v>
      </c>
      <c r="D249" s="1105" t="n">
        <f aca="false">Kaktif1!D249</f>
        <v>207243</v>
      </c>
    </row>
    <row r="250" customFormat="false" ht="11.25" hidden="false" customHeight="true" outlineLevel="0" collapsed="false">
      <c r="A250" s="1186"/>
    </row>
    <row r="251" s="830" customFormat="true" ht="15.75" hidden="false" customHeight="false" outlineLevel="0" collapsed="false">
      <c r="A251" s="958" t="s">
        <v>2236</v>
      </c>
      <c r="B251" s="925"/>
      <c r="C251" s="925"/>
      <c r="D251" s="925"/>
      <c r="E251" s="925"/>
    </row>
    <row r="252" s="925" customFormat="true" ht="15.75" hidden="false" customHeight="false" outlineLevel="0" collapsed="false">
      <c r="A252" s="958"/>
    </row>
    <row r="253" s="925" customFormat="true" ht="12.75" hidden="false" customHeight="false" outlineLevel="0" collapsed="false">
      <c r="A253" s="1223"/>
      <c r="B253" s="1215" t="s">
        <v>2222</v>
      </c>
      <c r="C253" s="1215" t="s">
        <v>2223</v>
      </c>
      <c r="D253" s="1216" t="s">
        <v>2217</v>
      </c>
      <c r="E253" s="830"/>
    </row>
    <row r="254" s="830" customFormat="true" ht="36" hidden="false" customHeight="false" outlineLevel="0" collapsed="false">
      <c r="A254" s="1224"/>
      <c r="B254" s="835" t="s">
        <v>2218</v>
      </c>
      <c r="C254" s="835" t="s">
        <v>2211</v>
      </c>
      <c r="D254" s="836" t="s">
        <v>2212</v>
      </c>
    </row>
    <row r="255" s="830" customFormat="true" ht="12.75" hidden="false" customHeight="false" outlineLevel="0" collapsed="false">
      <c r="A255" s="926" t="s">
        <v>2237</v>
      </c>
      <c r="B255" s="1217"/>
      <c r="C255" s="1217"/>
      <c r="D255" s="1218"/>
    </row>
    <row r="256" s="830" customFormat="true" ht="12.75" hidden="false" customHeight="false" outlineLevel="0" collapsed="false">
      <c r="A256" s="1219" t="s">
        <v>2238</v>
      </c>
      <c r="B256" s="1207" t="n">
        <f aca="false">Kaktif1!B256</f>
        <v>2501</v>
      </c>
      <c r="C256" s="1207" t="n">
        <f aca="false">Kaktif1!C256</f>
        <v>80745</v>
      </c>
      <c r="D256" s="1088" t="n">
        <f aca="false">Kaktif1!D256</f>
        <v>127314</v>
      </c>
    </row>
    <row r="257" s="830" customFormat="true" ht="12.75" hidden="false" customHeight="false" outlineLevel="0" collapsed="false">
      <c r="A257" s="993" t="s">
        <v>2234</v>
      </c>
      <c r="B257" s="1207" t="n">
        <f aca="false">Kaktif1!B257</f>
        <v>1616</v>
      </c>
      <c r="C257" s="1207" t="n">
        <f aca="false">Kaktif1!C257</f>
        <v>47747</v>
      </c>
      <c r="D257" s="1088" t="n">
        <f aca="false">Kaktif1!D257</f>
        <v>32380</v>
      </c>
    </row>
    <row r="258" s="830" customFormat="true" ht="12.75" hidden="false" customHeight="false" outlineLevel="0" collapsed="false">
      <c r="A258" s="1219" t="s">
        <v>2239</v>
      </c>
      <c r="B258" s="1217" t="n">
        <f aca="false">Kaktif1!B258</f>
        <v>885</v>
      </c>
      <c r="C258" s="1217" t="n">
        <f aca="false">Kaktif1!C258</f>
        <v>32998</v>
      </c>
      <c r="D258" s="1218" t="n">
        <f aca="false">Kaktif1!D258</f>
        <v>94934</v>
      </c>
    </row>
    <row r="259" s="830" customFormat="true" ht="12.75" hidden="false" customHeight="false" outlineLevel="0" collapsed="false">
      <c r="A259" s="926" t="s">
        <v>2240</v>
      </c>
      <c r="B259" s="1217"/>
      <c r="C259" s="1217"/>
      <c r="D259" s="1218"/>
    </row>
    <row r="260" s="830" customFormat="true" ht="12.75" hidden="false" customHeight="false" outlineLevel="0" collapsed="false">
      <c r="A260" s="1219" t="s">
        <v>2238</v>
      </c>
      <c r="B260" s="1207" t="n">
        <f aca="false">Kaktif1!B260</f>
        <v>1220</v>
      </c>
      <c r="C260" s="1207" t="n">
        <f aca="false">Kaktif1!C260</f>
        <v>6978</v>
      </c>
      <c r="D260" s="1088" t="n">
        <f aca="false">Kaktif1!D260</f>
        <v>114611</v>
      </c>
    </row>
    <row r="261" s="830" customFormat="true" ht="12.75" hidden="false" customHeight="false" outlineLevel="0" collapsed="false">
      <c r="A261" s="993" t="s">
        <v>2234</v>
      </c>
      <c r="B261" s="1207" t="n">
        <f aca="false">Kaktif1!B261</f>
        <v>619</v>
      </c>
      <c r="C261" s="1207" t="n">
        <f aca="false">Kaktif1!C261</f>
        <v>2873</v>
      </c>
      <c r="D261" s="1088" t="n">
        <f aca="false">Kaktif1!D261</f>
        <v>42850</v>
      </c>
    </row>
    <row r="262" customFormat="false" ht="12.75" hidden="false" customHeight="false" outlineLevel="0" collapsed="false">
      <c r="A262" s="1103" t="s">
        <v>2239</v>
      </c>
      <c r="B262" s="1104" t="n">
        <f aca="false">Kaktif1!B262</f>
        <v>601</v>
      </c>
      <c r="C262" s="1104" t="n">
        <f aca="false">Kaktif1!C262</f>
        <v>4105</v>
      </c>
      <c r="D262" s="1105" t="n">
        <f aca="false">Kaktif1!D262</f>
        <v>71761</v>
      </c>
    </row>
    <row r="263" customFormat="false" ht="10.5" hidden="false" customHeight="true" outlineLevel="0" collapsed="false">
      <c r="A263" s="1186"/>
    </row>
    <row r="264" customFormat="false" ht="15.75" hidden="false" customHeight="false" outlineLevel="0" collapsed="false">
      <c r="A264" s="788" t="s">
        <v>2241</v>
      </c>
      <c r="B264" s="700"/>
      <c r="C264" s="700"/>
      <c r="D264" s="700"/>
    </row>
    <row r="265" customFormat="false" ht="10.5" hidden="false" customHeight="true" outlineLevel="0" collapsed="false">
      <c r="A265" s="1182"/>
      <c r="B265" s="1183"/>
      <c r="C265" s="1183"/>
      <c r="D265" s="1183"/>
    </row>
    <row r="266" customFormat="false" ht="12.75" hidden="false" customHeight="false" outlineLevel="0" collapsed="false">
      <c r="A266" s="1114"/>
      <c r="B266" s="1152" t="s">
        <v>2222</v>
      </c>
      <c r="C266" s="1152" t="s">
        <v>2223</v>
      </c>
      <c r="D266" s="1153" t="s">
        <v>2217</v>
      </c>
    </row>
    <row r="267" s="830" customFormat="true" ht="26.25" hidden="false" customHeight="true" outlineLevel="0" collapsed="false">
      <c r="A267" s="1219"/>
      <c r="B267" s="835" t="s">
        <v>2218</v>
      </c>
      <c r="C267" s="835" t="s">
        <v>2211</v>
      </c>
      <c r="D267" s="836" t="s">
        <v>2212</v>
      </c>
    </row>
    <row r="268" s="830" customFormat="true" ht="12.75" hidden="false" customHeight="false" outlineLevel="0" collapsed="false">
      <c r="A268" s="921" t="s">
        <v>2242</v>
      </c>
      <c r="B268" s="1217" t="n">
        <f aca="false">+Kaktif1!B268</f>
        <v>85368</v>
      </c>
      <c r="C268" s="1217" t="n">
        <f aca="false">+Kaktif1!C268</f>
        <v>199458</v>
      </c>
      <c r="D268" s="1218" t="n">
        <f aca="false">+Kaktif1!D268</f>
        <v>207243</v>
      </c>
    </row>
    <row r="269" s="830" customFormat="true" ht="12.75" hidden="false" customHeight="false" outlineLevel="0" collapsed="false">
      <c r="A269" s="1219" t="s">
        <v>2243</v>
      </c>
      <c r="B269" s="1207" t="n">
        <f aca="false">+Kaktif1!B269</f>
        <v>176762</v>
      </c>
      <c r="C269" s="1207" t="n">
        <f aca="false">+Kaktif1!C269</f>
        <v>586699</v>
      </c>
      <c r="D269" s="1088" t="n">
        <f aca="false">+Kaktif1!D269</f>
        <v>751311</v>
      </c>
    </row>
    <row r="270" s="830" customFormat="true" ht="12.75" hidden="false" customHeight="false" outlineLevel="0" collapsed="false">
      <c r="A270" s="993" t="s">
        <v>2234</v>
      </c>
      <c r="B270" s="1207" t="n">
        <f aca="false">+Kaktif1!B270</f>
        <v>97436</v>
      </c>
      <c r="C270" s="1207" t="n">
        <f aca="false">+Kaktif1!C270</f>
        <v>387241</v>
      </c>
      <c r="D270" s="1088" t="n">
        <f aca="false">+Kaktif1!D270</f>
        <v>545000</v>
      </c>
    </row>
    <row r="271" s="830" customFormat="true" ht="12.75" hidden="false" customHeight="false" outlineLevel="0" collapsed="false">
      <c r="A271" s="1219" t="s">
        <v>2244</v>
      </c>
      <c r="B271" s="1217" t="n">
        <f aca="false">+Kaktif1!B271</f>
        <v>79326</v>
      </c>
      <c r="C271" s="1217" t="n">
        <f aca="false">+Kaktif1!C271</f>
        <v>199458</v>
      </c>
      <c r="D271" s="1218" t="n">
        <f aca="false">+Kaktif1!D271</f>
        <v>206311</v>
      </c>
    </row>
    <row r="272" s="830" customFormat="true" ht="12.75" hidden="false" customHeight="false" outlineLevel="0" collapsed="false">
      <c r="A272" s="1219" t="s">
        <v>2245</v>
      </c>
      <c r="B272" s="1207" t="n">
        <f aca="false">+Kaktif1!B272</f>
        <v>0</v>
      </c>
      <c r="C272" s="1207" t="n">
        <f aca="false">+Kaktif1!C272</f>
        <v>0</v>
      </c>
      <c r="D272" s="1088" t="n">
        <f aca="false">+Kaktif1!D272</f>
        <v>0</v>
      </c>
    </row>
    <row r="273" s="830" customFormat="true" ht="12.75" hidden="false" customHeight="false" outlineLevel="0" collapsed="false">
      <c r="A273" s="993" t="s">
        <v>2234</v>
      </c>
      <c r="B273" s="1207" t="n">
        <f aca="false">+Kaktif1!B273</f>
        <v>0</v>
      </c>
      <c r="C273" s="1207" t="n">
        <f aca="false">+Kaktif1!C273</f>
        <v>0</v>
      </c>
      <c r="D273" s="1088" t="n">
        <f aca="false">+Kaktif1!D273</f>
        <v>0</v>
      </c>
    </row>
    <row r="274" s="830" customFormat="true" ht="12.75" hidden="false" customHeight="false" outlineLevel="0" collapsed="false">
      <c r="A274" s="1219" t="s">
        <v>2246</v>
      </c>
      <c r="B274" s="1217" t="n">
        <f aca="false">+Kaktif1!B274</f>
        <v>0</v>
      </c>
      <c r="C274" s="1217" t="n">
        <f aca="false">+Kaktif1!C274</f>
        <v>0</v>
      </c>
      <c r="D274" s="1218" t="n">
        <f aca="false">+Kaktif1!D274</f>
        <v>0</v>
      </c>
    </row>
    <row r="275" s="830" customFormat="true" ht="12.75" hidden="false" customHeight="false" outlineLevel="0" collapsed="false">
      <c r="A275" s="1219" t="s">
        <v>2247</v>
      </c>
      <c r="B275" s="1207" t="n">
        <f aca="false">+Kaktif1!B275</f>
        <v>34344</v>
      </c>
      <c r="C275" s="1207" t="n">
        <f aca="false">+Kaktif1!C275</f>
        <v>0</v>
      </c>
      <c r="D275" s="1088" t="n">
        <f aca="false">+Kaktif1!D275</f>
        <v>3218</v>
      </c>
    </row>
    <row r="276" s="830" customFormat="true" ht="12.75" hidden="false" customHeight="false" outlineLevel="0" collapsed="false">
      <c r="A276" s="993" t="s">
        <v>2234</v>
      </c>
      <c r="B276" s="1207" t="n">
        <f aca="false">+Kaktif1!B276</f>
        <v>28302</v>
      </c>
      <c r="C276" s="1207" t="n">
        <f aca="false">+Kaktif1!C276</f>
        <v>0</v>
      </c>
      <c r="D276" s="1088" t="n">
        <f aca="false">+Kaktif1!D276</f>
        <v>2286</v>
      </c>
    </row>
    <row r="277" s="830" customFormat="true" ht="12.75" hidden="false" customHeight="false" outlineLevel="0" collapsed="false">
      <c r="A277" s="1219" t="s">
        <v>2248</v>
      </c>
      <c r="B277" s="1217" t="n">
        <f aca="false">+Kaktif1!B277</f>
        <v>6042</v>
      </c>
      <c r="C277" s="1217" t="n">
        <f aca="false">+Kaktif1!C277</f>
        <v>0</v>
      </c>
      <c r="D277" s="1218" t="n">
        <f aca="false">+Kaktif1!D277</f>
        <v>932</v>
      </c>
    </row>
    <row r="278" s="830" customFormat="true" ht="12.75" hidden="false" customHeight="false" outlineLevel="0" collapsed="false">
      <c r="A278" s="921" t="s">
        <v>2249</v>
      </c>
      <c r="B278" s="1217" t="n">
        <f aca="false">+Kaktif1!B278</f>
        <v>45572</v>
      </c>
      <c r="C278" s="1217" t="n">
        <f aca="false">+Kaktif1!C278</f>
        <v>49685</v>
      </c>
      <c r="D278" s="1218" t="n">
        <f aca="false">+Kaktif1!D278</f>
        <v>239934</v>
      </c>
    </row>
    <row r="279" s="830" customFormat="true" ht="12.75" hidden="false" customHeight="false" outlineLevel="0" collapsed="false">
      <c r="A279" s="1219" t="s">
        <v>2243</v>
      </c>
      <c r="B279" s="1207" t="n">
        <f aca="false">+Kaktif1!B279</f>
        <v>97503</v>
      </c>
      <c r="C279" s="1207" t="n">
        <f aca="false">+Kaktif1!C279</f>
        <v>123918</v>
      </c>
      <c r="D279" s="1088" t="n">
        <f aca="false">+Kaktif1!D279</f>
        <v>784998</v>
      </c>
    </row>
    <row r="280" s="830" customFormat="true" ht="12.75" hidden="false" customHeight="false" outlineLevel="0" collapsed="false">
      <c r="A280" s="993" t="s">
        <v>2234</v>
      </c>
      <c r="B280" s="1207" t="n">
        <f aca="false">+Kaktif1!B280</f>
        <v>53789</v>
      </c>
      <c r="C280" s="1207" t="n">
        <f aca="false">+Kaktif1!C280</f>
        <v>74233</v>
      </c>
      <c r="D280" s="1088" t="n">
        <f aca="false">+Kaktif1!D280</f>
        <v>547187</v>
      </c>
    </row>
    <row r="281" s="830" customFormat="true" ht="12.75" hidden="false" customHeight="false" outlineLevel="0" collapsed="false">
      <c r="A281" s="1219" t="s">
        <v>2244</v>
      </c>
      <c r="B281" s="1217" t="n">
        <f aca="false">+Kaktif1!B281</f>
        <v>43714</v>
      </c>
      <c r="C281" s="1217" t="n">
        <f aca="false">+Kaktif1!C281</f>
        <v>49685</v>
      </c>
      <c r="D281" s="1218" t="n">
        <f aca="false">+Kaktif1!D281</f>
        <v>237811</v>
      </c>
    </row>
    <row r="282" s="830" customFormat="true" ht="12.75" hidden="false" customHeight="false" outlineLevel="0" collapsed="false">
      <c r="A282" s="1219" t="s">
        <v>2245</v>
      </c>
      <c r="B282" s="1207" t="n">
        <f aca="false">+Kaktif1!B282</f>
        <v>0</v>
      </c>
      <c r="C282" s="1207" t="n">
        <f aca="false">+Kaktif1!C282</f>
        <v>0</v>
      </c>
      <c r="D282" s="1088" t="n">
        <f aca="false">+Kaktif1!D282</f>
        <v>0</v>
      </c>
    </row>
    <row r="283" s="830" customFormat="true" ht="12.75" hidden="false" customHeight="false" outlineLevel="0" collapsed="false">
      <c r="A283" s="993" t="s">
        <v>2234</v>
      </c>
      <c r="B283" s="1207" t="n">
        <f aca="false">+Kaktif1!B283</f>
        <v>0</v>
      </c>
      <c r="C283" s="1207" t="n">
        <f aca="false">+Kaktif1!C283</f>
        <v>0</v>
      </c>
      <c r="D283" s="1088" t="n">
        <f aca="false">+Kaktif1!D283</f>
        <v>0</v>
      </c>
    </row>
    <row r="284" s="830" customFormat="true" ht="12.75" hidden="false" customHeight="false" outlineLevel="0" collapsed="false">
      <c r="A284" s="1219" t="s">
        <v>2246</v>
      </c>
      <c r="B284" s="1217" t="n">
        <f aca="false">+Kaktif1!B284</f>
        <v>0</v>
      </c>
      <c r="C284" s="1217" t="n">
        <f aca="false">+Kaktif1!C284</f>
        <v>0</v>
      </c>
      <c r="D284" s="1218" t="n">
        <f aca="false">+Kaktif1!D284</f>
        <v>0</v>
      </c>
    </row>
    <row r="285" s="830" customFormat="true" ht="12.75" hidden="false" customHeight="false" outlineLevel="0" collapsed="false">
      <c r="A285" s="1219" t="s">
        <v>2247</v>
      </c>
      <c r="B285" s="1207" t="n">
        <f aca="false">+Kaktif1!B285</f>
        <v>7218</v>
      </c>
      <c r="C285" s="1207" t="n">
        <f aca="false">+Kaktif1!C285</f>
        <v>0</v>
      </c>
      <c r="D285" s="1088" t="n">
        <f aca="false">+Kaktif1!D285</f>
        <v>6017</v>
      </c>
    </row>
    <row r="286" s="830" customFormat="true" ht="12.75" hidden="false" customHeight="false" outlineLevel="0" collapsed="false">
      <c r="A286" s="993" t="s">
        <v>2234</v>
      </c>
      <c r="B286" s="1207" t="n">
        <f aca="false">+Kaktif1!B286</f>
        <v>5360</v>
      </c>
      <c r="C286" s="1207" t="n">
        <f aca="false">+Kaktif1!C286</f>
        <v>0</v>
      </c>
      <c r="D286" s="1088" t="n">
        <f aca="false">+Kaktif1!D286</f>
        <v>3894</v>
      </c>
    </row>
    <row r="287" s="830" customFormat="true" ht="12.75" hidden="false" customHeight="false" outlineLevel="0" collapsed="false">
      <c r="A287" s="1212" t="s">
        <v>2248</v>
      </c>
      <c r="B287" s="1208" t="n">
        <f aca="false">+Kaktif1!B287</f>
        <v>1858</v>
      </c>
      <c r="C287" s="1208" t="n">
        <f aca="false">+Kaktif1!C287</f>
        <v>0</v>
      </c>
      <c r="D287" s="1209" t="n">
        <f aca="false">+Kaktif1!D287</f>
        <v>2123</v>
      </c>
    </row>
    <row r="288" customFormat="false" ht="12.75" hidden="false" customHeight="false" outlineLevel="0" collapsed="false">
      <c r="A288" s="1186"/>
    </row>
    <row r="289" customFormat="false" ht="45.75" hidden="false" customHeight="true" outlineLevel="0" collapsed="false">
      <c r="A289" s="1225" t="s">
        <v>2250</v>
      </c>
      <c r="B289" s="1225"/>
      <c r="C289" s="1225"/>
      <c r="D289" s="1225"/>
      <c r="E289" s="1225"/>
      <c r="F289" s="1226"/>
      <c r="G289" s="1226"/>
      <c r="H289" s="1226"/>
      <c r="I289" s="1226"/>
    </row>
    <row r="290" customFormat="false" ht="15.75" hidden="false" customHeight="false" outlineLevel="0" collapsed="false">
      <c r="A290" s="1106"/>
    </row>
    <row r="291" customFormat="false" ht="12.75" hidden="false" customHeight="true" outlineLevel="0" collapsed="false">
      <c r="A291" s="1159"/>
      <c r="B291" s="1152" t="s">
        <v>2222</v>
      </c>
      <c r="C291" s="1152" t="s">
        <v>2223</v>
      </c>
      <c r="D291" s="1153" t="s">
        <v>2217</v>
      </c>
    </row>
    <row r="292" customFormat="false" ht="36" hidden="false" customHeight="true" outlineLevel="0" collapsed="false">
      <c r="A292" s="1159"/>
      <c r="B292" s="714" t="s">
        <v>2218</v>
      </c>
      <c r="C292" s="714" t="s">
        <v>2211</v>
      </c>
      <c r="D292" s="1154" t="s">
        <v>2212</v>
      </c>
    </row>
    <row r="293" customFormat="false" ht="12.75" hidden="false" customHeight="false" outlineLevel="0" collapsed="false">
      <c r="A293" s="691" t="s">
        <v>2242</v>
      </c>
      <c r="B293" s="1112" t="n">
        <f aca="false">+Kaktif1!B293</f>
        <v>12753</v>
      </c>
      <c r="C293" s="1112" t="n">
        <f aca="false">+Kaktif1!C293</f>
        <v>17108</v>
      </c>
      <c r="D293" s="1113" t="n">
        <f aca="false">+Kaktif1!D293</f>
        <v>12455</v>
      </c>
    </row>
    <row r="294" customFormat="false" ht="12.75" hidden="false" customHeight="false" outlineLevel="0" collapsed="false">
      <c r="A294" s="1160" t="s">
        <v>2251</v>
      </c>
      <c r="B294" s="1227" t="n">
        <f aca="false">+Kaktif1!B294</f>
        <v>28979</v>
      </c>
      <c r="C294" s="1227" t="n">
        <f aca="false">+Kaktif1!C294</f>
        <v>46631</v>
      </c>
      <c r="D294" s="1228" t="n">
        <f aca="false">+Kaktif1!D294</f>
        <v>42566</v>
      </c>
    </row>
    <row r="295" customFormat="false" ht="12.75" hidden="false" customHeight="false" outlineLevel="0" collapsed="false">
      <c r="A295" s="1160" t="s">
        <v>2252</v>
      </c>
      <c r="B295" s="1227" t="n">
        <f aca="false">+Kaktif1!B295</f>
        <v>16226</v>
      </c>
      <c r="C295" s="1227" t="n">
        <f aca="false">+Kaktif1!C295</f>
        <v>29523</v>
      </c>
      <c r="D295" s="1228" t="n">
        <f aca="false">+Kaktif1!D295</f>
        <v>30111</v>
      </c>
    </row>
    <row r="296" customFormat="false" ht="12.75" hidden="false" customHeight="false" outlineLevel="0" collapsed="false">
      <c r="A296" s="691" t="s">
        <v>2249</v>
      </c>
      <c r="B296" s="1112" t="n">
        <f aca="false">+Kaktif1!B296</f>
        <v>4776</v>
      </c>
      <c r="C296" s="1112" t="n">
        <f aca="false">+Kaktif1!C296</f>
        <v>3752</v>
      </c>
      <c r="D296" s="1113" t="n">
        <f aca="false">+Kaktif1!D296</f>
        <v>14920</v>
      </c>
    </row>
    <row r="297" customFormat="false" ht="12.75" hidden="false" customHeight="false" outlineLevel="0" collapsed="false">
      <c r="A297" s="1160" t="s">
        <v>2251</v>
      </c>
      <c r="B297" s="1227" t="n">
        <f aca="false">+Kaktif1!B297</f>
        <v>10904</v>
      </c>
      <c r="C297" s="1227" t="n">
        <f aca="false">+Kaktif1!C297</f>
        <v>9857</v>
      </c>
      <c r="D297" s="1228" t="n">
        <f aca="false">+Kaktif1!D297</f>
        <v>41890</v>
      </c>
    </row>
    <row r="298" customFormat="false" ht="12.75" hidden="false" customHeight="false" outlineLevel="0" collapsed="false">
      <c r="A298" s="1163" t="s">
        <v>2252</v>
      </c>
      <c r="B298" s="1229" t="n">
        <f aca="false">+Kaktif1!B298</f>
        <v>6128</v>
      </c>
      <c r="C298" s="1229" t="n">
        <f aca="false">+Kaktif1!C298</f>
        <v>6105</v>
      </c>
      <c r="D298" s="1230" t="n">
        <f aca="false">+Kaktif1!D298</f>
        <v>26970</v>
      </c>
    </row>
    <row r="299" customFormat="false" ht="12.75" hidden="false" customHeight="false" outlineLevel="0" collapsed="false">
      <c r="A299" s="1186"/>
    </row>
    <row r="300" s="830" customFormat="true" ht="15.75" hidden="false" customHeight="false" outlineLevel="0" collapsed="false">
      <c r="A300" s="901" t="s">
        <v>2253</v>
      </c>
    </row>
    <row r="301" s="830" customFormat="true" ht="15" hidden="false" customHeight="false" outlineLevel="0" collapsed="false">
      <c r="A301" s="988"/>
    </row>
    <row r="302" s="830" customFormat="true" ht="15.75" hidden="false" customHeight="false" outlineLevel="0" collapsed="false">
      <c r="A302" s="901" t="s">
        <v>2254</v>
      </c>
    </row>
    <row r="303" s="830" customFormat="true" ht="15" hidden="false" customHeight="false" outlineLevel="0" collapsed="false">
      <c r="A303" s="988"/>
    </row>
    <row r="304" s="830" customFormat="true" ht="12.75" hidden="false" customHeight="false" outlineLevel="0" collapsed="false">
      <c r="A304" s="1231"/>
      <c r="B304" s="1205" t="s">
        <v>690</v>
      </c>
      <c r="C304" s="1206" t="s">
        <v>689</v>
      </c>
    </row>
    <row r="305" s="830" customFormat="true" ht="12.75" hidden="false" customHeight="false" outlineLevel="0" collapsed="false">
      <c r="A305" s="1232" t="s">
        <v>2255</v>
      </c>
      <c r="B305" s="1207" t="n">
        <f aca="false">Kaktif1!B305</f>
        <v>13068169</v>
      </c>
      <c r="C305" s="1088" t="n">
        <f aca="false">Kaktif1!C305</f>
        <v>12681010</v>
      </c>
    </row>
    <row r="306" s="830" customFormat="true" ht="12.75" hidden="false" customHeight="false" outlineLevel="0" collapsed="false">
      <c r="A306" s="1232" t="s">
        <v>2256</v>
      </c>
      <c r="B306" s="1207" t="n">
        <f aca="false">Kaktif1!B306</f>
        <v>0</v>
      </c>
      <c r="C306" s="1088" t="n">
        <f aca="false">Kaktif1!C306</f>
        <v>0</v>
      </c>
    </row>
    <row r="307" s="830" customFormat="true" ht="12.75" hidden="false" customHeight="false" outlineLevel="0" collapsed="false">
      <c r="A307" s="1232" t="s">
        <v>2257</v>
      </c>
      <c r="B307" s="1207" t="n">
        <f aca="false">Kaktif1!B307</f>
        <v>0</v>
      </c>
      <c r="C307" s="1088" t="n">
        <f aca="false">Kaktif1!C307</f>
        <v>0</v>
      </c>
    </row>
    <row r="308" s="830" customFormat="true" ht="12.75" hidden="false" customHeight="false" outlineLevel="0" collapsed="false">
      <c r="A308" s="1212" t="s">
        <v>125</v>
      </c>
      <c r="B308" s="1208" t="n">
        <f aca="false">Kaktif1!B308</f>
        <v>13068169</v>
      </c>
      <c r="C308" s="1209" t="n">
        <f aca="false">Kaktif1!C308</f>
        <v>12681010</v>
      </c>
    </row>
    <row r="309" s="830" customFormat="true" ht="15" hidden="false" customHeight="false" outlineLevel="0" collapsed="false">
      <c r="A309" s="988"/>
    </row>
    <row r="310" s="830" customFormat="true" ht="15.75" hidden="false" customHeight="false" outlineLevel="0" collapsed="false">
      <c r="A310" s="901" t="s">
        <v>2258</v>
      </c>
    </row>
    <row r="311" s="830" customFormat="true" ht="12.75" hidden="false" customHeight="false" outlineLevel="0" collapsed="false">
      <c r="F311" s="1038"/>
    </row>
    <row r="312" s="830" customFormat="true" ht="12.75" hidden="false" customHeight="false" outlineLevel="0" collapsed="false">
      <c r="A312" s="1231"/>
      <c r="B312" s="1205" t="s">
        <v>690</v>
      </c>
      <c r="C312" s="1206" t="s">
        <v>689</v>
      </c>
    </row>
    <row r="313" s="830" customFormat="true" ht="12.75" hidden="false" customHeight="false" outlineLevel="0" collapsed="false">
      <c r="A313" s="1233" t="s">
        <v>2137</v>
      </c>
      <c r="B313" s="1217" t="n">
        <f aca="false">Kaktif1!B313</f>
        <v>13068169</v>
      </c>
      <c r="C313" s="1218" t="n">
        <f aca="false">Kaktif1!C313</f>
        <v>12681010</v>
      </c>
      <c r="E313" s="830" t="s">
        <v>598</v>
      </c>
    </row>
    <row r="314" s="830" customFormat="true" ht="12.75" hidden="false" customHeight="false" outlineLevel="0" collapsed="false">
      <c r="A314" s="1232" t="s">
        <v>1893</v>
      </c>
      <c r="B314" s="1207" t="n">
        <f aca="false">Kaktif1!B314</f>
        <v>13068169</v>
      </c>
      <c r="C314" s="1088" t="n">
        <f aca="false">Kaktif1!C314</f>
        <v>12681010</v>
      </c>
    </row>
    <row r="315" s="830" customFormat="true" ht="12.75" hidden="false" customHeight="false" outlineLevel="0" collapsed="false">
      <c r="A315" s="1232" t="s">
        <v>2138</v>
      </c>
      <c r="B315" s="1207" t="n">
        <f aca="false">Kaktif1!B315</f>
        <v>0</v>
      </c>
      <c r="C315" s="1088" t="n">
        <f aca="false">Kaktif1!C315</f>
        <v>0</v>
      </c>
    </row>
    <row r="316" s="830" customFormat="true" ht="12.75" hidden="false" customHeight="false" outlineLevel="0" collapsed="false">
      <c r="A316" s="1233" t="s">
        <v>2259</v>
      </c>
      <c r="B316" s="1207" t="n">
        <f aca="false">Kaktif1!B316</f>
        <v>0</v>
      </c>
      <c r="C316" s="1088" t="n">
        <f aca="false">Kaktif1!C316</f>
        <v>0</v>
      </c>
    </row>
    <row r="317" s="830" customFormat="true" ht="12.75" hidden="false" customHeight="false" outlineLevel="0" collapsed="false">
      <c r="A317" s="1212" t="s">
        <v>125</v>
      </c>
      <c r="B317" s="1208" t="n">
        <f aca="false">Kaktif1!B317</f>
        <v>13068169</v>
      </c>
      <c r="C317" s="1209" t="n">
        <f aca="false">Kaktif1!C317</f>
        <v>12681010</v>
      </c>
    </row>
    <row r="318" s="830" customFormat="true" ht="12.75" hidden="false" customHeight="false" outlineLevel="0" collapsed="false">
      <c r="A318" s="1234"/>
    </row>
    <row r="319" s="830" customFormat="true" ht="15.75" hidden="false" customHeight="false" outlineLevel="0" collapsed="false">
      <c r="A319" s="901" t="s">
        <v>2260</v>
      </c>
    </row>
    <row r="320" s="830" customFormat="true" ht="12.75" hidden="false" customHeight="false" outlineLevel="0" collapsed="false">
      <c r="A320" s="940"/>
    </row>
    <row r="321" s="830" customFormat="true" ht="15" hidden="false" customHeight="false" outlineLevel="0" collapsed="false">
      <c r="A321" s="1214"/>
      <c r="B321" s="1205" t="s">
        <v>690</v>
      </c>
      <c r="C321" s="1206" t="s">
        <v>689</v>
      </c>
    </row>
    <row r="322" s="830" customFormat="true" ht="12.75" hidden="false" customHeight="false" outlineLevel="0" collapsed="false">
      <c r="A322" s="1219" t="s">
        <v>2261</v>
      </c>
      <c r="B322" s="1207" t="n">
        <f aca="false">Kaktif1!B322</f>
        <v>12681010</v>
      </c>
      <c r="C322" s="1088" t="n">
        <f aca="false">Kaktif1!C322</f>
        <v>9970600</v>
      </c>
    </row>
    <row r="323" s="830" customFormat="true" ht="12.75" hidden="false" customHeight="false" outlineLevel="0" collapsed="false">
      <c r="A323" s="1219" t="s">
        <v>2262</v>
      </c>
      <c r="B323" s="1207" t="n">
        <f aca="false">Kaktif1!B323</f>
        <v>0</v>
      </c>
      <c r="C323" s="1088" t="n">
        <f aca="false">Kaktif1!C323</f>
        <v>0</v>
      </c>
    </row>
    <row r="324" s="830" customFormat="true" ht="12.75" hidden="false" customHeight="false" outlineLevel="0" collapsed="false">
      <c r="A324" s="1219" t="s">
        <v>2263</v>
      </c>
      <c r="B324" s="1207" t="n">
        <f aca="false">Kaktif1!B324</f>
        <v>421845</v>
      </c>
      <c r="C324" s="1088" t="n">
        <f aca="false">Kaktif1!C324</f>
        <v>3278671</v>
      </c>
    </row>
    <row r="325" s="830" customFormat="true" ht="12.75" hidden="false" customHeight="false" outlineLevel="0" collapsed="false">
      <c r="A325" s="1219" t="s">
        <v>2264</v>
      </c>
      <c r="B325" s="1207" t="n">
        <f aca="false">Kaktif1!B325</f>
        <v>-34686</v>
      </c>
      <c r="C325" s="1088" t="n">
        <f aca="false">Kaktif1!C325</f>
        <v>-568261</v>
      </c>
    </row>
    <row r="326" s="830" customFormat="true" ht="12.75" hidden="false" customHeight="false" outlineLevel="0" collapsed="false">
      <c r="A326" s="1233" t="s">
        <v>2259</v>
      </c>
      <c r="B326" s="1207" t="n">
        <f aca="false">Kaktif1!B326</f>
        <v>0</v>
      </c>
      <c r="C326" s="1088" t="n">
        <f aca="false">Kaktif1!C326</f>
        <v>0</v>
      </c>
    </row>
    <row r="327" s="830" customFormat="true" ht="12.75" hidden="false" customHeight="false" outlineLevel="0" collapsed="false">
      <c r="A327" s="1212" t="s">
        <v>2238</v>
      </c>
      <c r="B327" s="1208" t="n">
        <f aca="false">Kaktif1!B327</f>
        <v>13068169</v>
      </c>
      <c r="C327" s="1209" t="n">
        <f aca="false">Kaktif1!C327</f>
        <v>12681010</v>
      </c>
    </row>
    <row r="328" s="830" customFormat="true" ht="12.75" hidden="false" customHeight="false" outlineLevel="0" collapsed="false">
      <c r="A328" s="1234"/>
    </row>
    <row r="329" s="830" customFormat="true" ht="15.75" hidden="false" customHeight="false" outlineLevel="0" collapsed="false">
      <c r="A329" s="958" t="s">
        <v>2265</v>
      </c>
    </row>
    <row r="330" s="830" customFormat="true" ht="15" hidden="false" customHeight="false" outlineLevel="0" collapsed="false">
      <c r="A330" s="988"/>
    </row>
    <row r="331" s="830" customFormat="true" ht="15" hidden="false" customHeight="false" outlineLevel="0" collapsed="false">
      <c r="A331" s="1235"/>
      <c r="B331" s="1205" t="s">
        <v>690</v>
      </c>
      <c r="C331" s="1206" t="s">
        <v>689</v>
      </c>
    </row>
    <row r="332" s="830" customFormat="true" ht="12.75" hidden="false" customHeight="false" outlineLevel="0" collapsed="false">
      <c r="A332" s="992" t="s">
        <v>2266</v>
      </c>
      <c r="B332" s="1207" t="n">
        <f aca="false">Kaktif1!B332</f>
        <v>0</v>
      </c>
      <c r="C332" s="1088" t="n">
        <f aca="false">Kaktif1!C332</f>
        <v>0</v>
      </c>
    </row>
    <row r="333" s="830" customFormat="true" ht="12.75" hidden="false" customHeight="false" outlineLevel="0" collapsed="false">
      <c r="A333" s="992" t="s">
        <v>2267</v>
      </c>
      <c r="B333" s="1217" t="n">
        <f aca="false">Kaktif1!B333</f>
        <v>0</v>
      </c>
      <c r="C333" s="1218" t="n">
        <f aca="false">Kaktif1!C333</f>
        <v>0</v>
      </c>
    </row>
    <row r="334" s="830" customFormat="true" ht="12.75" hidden="false" customHeight="false" outlineLevel="0" collapsed="false">
      <c r="A334" s="808" t="s">
        <v>2268</v>
      </c>
      <c r="B334" s="1207" t="n">
        <f aca="false">Kaktif1!B334</f>
        <v>0</v>
      </c>
      <c r="C334" s="1088" t="n">
        <f aca="false">Kaktif1!C334</f>
        <v>0</v>
      </c>
    </row>
    <row r="335" s="830" customFormat="true" ht="12.75" hidden="false" customHeight="false" outlineLevel="0" collapsed="false">
      <c r="A335" s="808" t="s">
        <v>2269</v>
      </c>
      <c r="B335" s="1207" t="n">
        <f aca="false">Kaktif1!B335</f>
        <v>0</v>
      </c>
      <c r="C335" s="1088" t="n">
        <f aca="false">Kaktif1!C335</f>
        <v>0</v>
      </c>
    </row>
    <row r="336" s="830" customFormat="true" ht="12.75" hidden="false" customHeight="false" outlineLevel="0" collapsed="false">
      <c r="A336" s="808" t="s">
        <v>2270</v>
      </c>
      <c r="B336" s="1207" t="n">
        <f aca="false">Kaktif1!B336</f>
        <v>0</v>
      </c>
      <c r="C336" s="1088" t="n">
        <f aca="false">Kaktif1!C336</f>
        <v>0</v>
      </c>
    </row>
    <row r="337" s="830" customFormat="true" ht="12.75" hidden="false" customHeight="false" outlineLevel="0" collapsed="false">
      <c r="A337" s="808" t="s">
        <v>2271</v>
      </c>
      <c r="B337" s="1207" t="n">
        <f aca="false">Kaktif1!B337</f>
        <v>0</v>
      </c>
      <c r="C337" s="1088" t="n">
        <f aca="false">Kaktif1!C337</f>
        <v>0</v>
      </c>
    </row>
    <row r="338" s="830" customFormat="true" ht="12.75" hidden="false" customHeight="false" outlineLevel="0" collapsed="false">
      <c r="A338" s="808" t="s">
        <v>2272</v>
      </c>
      <c r="B338" s="1207" t="n">
        <f aca="false">Kaktif1!B338</f>
        <v>0</v>
      </c>
      <c r="C338" s="1088" t="n">
        <f aca="false">Kaktif1!C338</f>
        <v>0</v>
      </c>
    </row>
    <row r="339" s="830" customFormat="true" ht="12.75" hidden="false" customHeight="false" outlineLevel="0" collapsed="false">
      <c r="A339" s="808" t="s">
        <v>2273</v>
      </c>
      <c r="B339" s="1207" t="n">
        <f aca="false">Kaktif1!B339</f>
        <v>0</v>
      </c>
      <c r="C339" s="1088" t="n">
        <f aca="false">Kaktif1!C339</f>
        <v>0</v>
      </c>
    </row>
    <row r="340" s="830" customFormat="true" ht="12.75" hidden="false" customHeight="false" outlineLevel="0" collapsed="false">
      <c r="A340" s="823" t="s">
        <v>2274</v>
      </c>
      <c r="B340" s="1217" t="n">
        <f aca="false">Kaktif1!B340</f>
        <v>0</v>
      </c>
      <c r="C340" s="1218" t="n">
        <f aca="false">Kaktif1!C340</f>
        <v>0</v>
      </c>
    </row>
    <row r="341" s="830" customFormat="true" ht="12.75" hidden="false" customHeight="false" outlineLevel="0" collapsed="false">
      <c r="A341" s="823" t="s">
        <v>2275</v>
      </c>
      <c r="B341" s="1207" t="n">
        <f aca="false">Kaktif1!B341</f>
        <v>0</v>
      </c>
      <c r="C341" s="1088" t="n">
        <f aca="false">Kaktif1!C341</f>
        <v>0</v>
      </c>
    </row>
    <row r="342" s="830" customFormat="true" ht="12.75" hidden="false" customHeight="false" outlineLevel="0" collapsed="false">
      <c r="A342" s="1001" t="s">
        <v>2276</v>
      </c>
      <c r="B342" s="1236" t="n">
        <f aca="false">Kaktif1!B342</f>
        <v>0</v>
      </c>
      <c r="C342" s="1237" t="n">
        <f aca="false">Kaktif1!C342</f>
        <v>0</v>
      </c>
    </row>
    <row r="343" s="830" customFormat="true" ht="12.75" hidden="false" customHeight="false" outlineLevel="0" collapsed="false">
      <c r="A343" s="1238"/>
    </row>
    <row r="344" s="830" customFormat="true" ht="15.75" hidden="false" customHeight="false" outlineLevel="0" collapsed="false">
      <c r="A344" s="958" t="s">
        <v>2277</v>
      </c>
    </row>
    <row r="345" s="830" customFormat="true" ht="15" hidden="false" customHeight="false" outlineLevel="0" collapsed="false">
      <c r="A345" s="1239"/>
    </row>
    <row r="346" s="830" customFormat="true" ht="12.75" hidden="false" customHeight="false" outlineLevel="0" collapsed="false">
      <c r="A346" s="1240"/>
      <c r="B346" s="1205" t="s">
        <v>690</v>
      </c>
      <c r="C346" s="1206" t="s">
        <v>689</v>
      </c>
    </row>
    <row r="347" s="830" customFormat="true" ht="12.75" hidden="false" customHeight="false" outlineLevel="0" collapsed="false">
      <c r="A347" s="961" t="s">
        <v>2278</v>
      </c>
      <c r="B347" s="1207" t="n">
        <f aca="false">Kaktif1!B347</f>
        <v>0</v>
      </c>
      <c r="C347" s="1088" t="n">
        <f aca="false">Kaktif1!C347</f>
        <v>0</v>
      </c>
    </row>
    <row r="348" s="830" customFormat="true" ht="12.75" hidden="false" customHeight="false" outlineLevel="0" collapsed="false">
      <c r="A348" s="961" t="s">
        <v>2279</v>
      </c>
      <c r="B348" s="1207" t="n">
        <f aca="false">Kaktif1!B348</f>
        <v>0</v>
      </c>
      <c r="C348" s="1088" t="n">
        <f aca="false">Kaktif1!C348</f>
        <v>0</v>
      </c>
    </row>
    <row r="349" s="830" customFormat="true" ht="12.75" hidden="false" customHeight="false" outlineLevel="0" collapsed="false">
      <c r="A349" s="961" t="s">
        <v>2280</v>
      </c>
      <c r="B349" s="1207" t="n">
        <f aca="false">Kaktif1!B349</f>
        <v>0</v>
      </c>
      <c r="C349" s="1088" t="n">
        <f aca="false">Kaktif1!C349</f>
        <v>0</v>
      </c>
    </row>
    <row r="350" s="830" customFormat="true" ht="12.75" hidden="false" customHeight="false" outlineLevel="0" collapsed="false">
      <c r="A350" s="961" t="s">
        <v>2281</v>
      </c>
      <c r="B350" s="1207" t="n">
        <f aca="false">Kaktif1!B350</f>
        <v>0</v>
      </c>
      <c r="C350" s="1088" t="n">
        <f aca="false">Kaktif1!C350</f>
        <v>0</v>
      </c>
    </row>
    <row r="351" s="830" customFormat="true" ht="12.75" hidden="false" customHeight="false" outlineLevel="0" collapsed="false">
      <c r="A351" s="961" t="s">
        <v>2282</v>
      </c>
      <c r="B351" s="1207" t="n">
        <f aca="false">Kaktif1!B351</f>
        <v>0</v>
      </c>
      <c r="C351" s="1088" t="n">
        <f aca="false">Kaktif1!C351</f>
        <v>0</v>
      </c>
    </row>
    <row r="352" s="830" customFormat="true" ht="12.75" hidden="false" customHeight="false" outlineLevel="0" collapsed="false">
      <c r="A352" s="1212" t="s">
        <v>2283</v>
      </c>
      <c r="B352" s="1220" t="n">
        <f aca="false">Kaktif1!B352</f>
        <v>0</v>
      </c>
      <c r="C352" s="1091" t="n">
        <f aca="false">Kaktif1!C352</f>
        <v>0</v>
      </c>
    </row>
    <row r="353" s="830" customFormat="true" ht="12.75" hidden="false" customHeight="false" outlineLevel="0" collapsed="false">
      <c r="A353" s="1238"/>
    </row>
    <row r="354" s="830" customFormat="true" ht="15.75" hidden="false" customHeight="false" outlineLevel="0" collapsed="false">
      <c r="A354" s="958" t="s">
        <v>2284</v>
      </c>
    </row>
    <row r="355" s="830" customFormat="true" ht="15.75" hidden="false" customHeight="false" outlineLevel="0" collapsed="false">
      <c r="A355" s="958"/>
    </row>
    <row r="356" s="830" customFormat="true" ht="15" hidden="false" customHeight="false" outlineLevel="0" collapsed="false">
      <c r="A356" s="1235"/>
      <c r="B356" s="1205" t="s">
        <v>690</v>
      </c>
      <c r="C356" s="1206" t="s">
        <v>689</v>
      </c>
    </row>
    <row r="357" s="830" customFormat="true" ht="12.75" hidden="false" customHeight="false" outlineLevel="0" collapsed="false">
      <c r="A357" s="1219" t="s">
        <v>2285</v>
      </c>
      <c r="B357" s="1207" t="n">
        <f aca="false">Kaktif1!B357</f>
        <v>0</v>
      </c>
      <c r="C357" s="1088" t="n">
        <f aca="false">Kaktif1!C357</f>
        <v>0</v>
      </c>
    </row>
    <row r="358" s="830" customFormat="true" ht="12.75" hidden="false" customHeight="false" outlineLevel="0" collapsed="false">
      <c r="A358" s="1212" t="s">
        <v>2286</v>
      </c>
      <c r="B358" s="1220" t="n">
        <f aca="false">Kaktif1!B358</f>
        <v>0</v>
      </c>
      <c r="C358" s="1091" t="n">
        <f aca="false">Kaktif1!C358</f>
        <v>0</v>
      </c>
    </row>
    <row r="360" s="1040" customFormat="true" ht="15.75" hidden="false" customHeight="false" outlineLevel="0" collapsed="false">
      <c r="A360" s="788" t="s">
        <v>2287</v>
      </c>
      <c r="B360" s="648"/>
      <c r="C360" s="648"/>
      <c r="D360" s="648"/>
      <c r="E360" s="648"/>
    </row>
    <row r="361" s="1040" customFormat="true" ht="15" hidden="false" customHeight="false" outlineLevel="0" collapsed="false">
      <c r="A361" s="789"/>
      <c r="B361" s="648"/>
      <c r="C361" s="648"/>
      <c r="D361" s="648"/>
      <c r="E361" s="648"/>
    </row>
    <row r="362" s="1040" customFormat="true" ht="12.75" hidden="false" customHeight="false" outlineLevel="0" collapsed="false">
      <c r="A362" s="1100"/>
      <c r="B362" s="686" t="s">
        <v>690</v>
      </c>
      <c r="C362" s="1119" t="s">
        <v>689</v>
      </c>
      <c r="D362" s="648"/>
      <c r="E362" s="648"/>
    </row>
    <row r="363" s="1040" customFormat="true" ht="12.75" hidden="false" customHeight="true" outlineLevel="0" collapsed="false">
      <c r="A363" s="720" t="s">
        <v>2266</v>
      </c>
      <c r="B363" s="1180" t="n">
        <f aca="false">Kaktif1!B363</f>
        <v>2791511</v>
      </c>
      <c r="C363" s="1181" t="n">
        <f aca="false">Kaktif1!C363</f>
        <v>2182061</v>
      </c>
      <c r="D363" s="648"/>
      <c r="E363" s="648"/>
    </row>
    <row r="364" s="1040" customFormat="true" ht="12.75" hidden="false" customHeight="true" outlineLevel="0" collapsed="false">
      <c r="A364" s="720" t="s">
        <v>2288</v>
      </c>
      <c r="B364" s="1112" t="n">
        <f aca="false">Kaktif1!B364</f>
        <v>1358583</v>
      </c>
      <c r="C364" s="1113" t="n">
        <f aca="false">Kaktif1!C364</f>
        <v>609450</v>
      </c>
      <c r="D364" s="648"/>
      <c r="E364" s="648"/>
    </row>
    <row r="365" s="1040" customFormat="true" ht="12.75" hidden="false" customHeight="true" outlineLevel="0" collapsed="false">
      <c r="A365" s="723" t="s">
        <v>2268</v>
      </c>
      <c r="B365" s="1180" t="n">
        <f aca="false">Kaktif1!B365</f>
        <v>200000</v>
      </c>
      <c r="C365" s="1181" t="n">
        <f aca="false">Kaktif1!C365</f>
        <v>0</v>
      </c>
      <c r="D365" s="648"/>
      <c r="E365" s="648"/>
    </row>
    <row r="366" s="1040" customFormat="true" ht="12.75" hidden="false" customHeight="true" outlineLevel="0" collapsed="false">
      <c r="A366" s="723" t="s">
        <v>2289</v>
      </c>
      <c r="B366" s="1180" t="n">
        <f aca="false">Kaktif1!B366</f>
        <v>0</v>
      </c>
      <c r="C366" s="1181" t="n">
        <f aca="false">Kaktif1!C366</f>
        <v>0</v>
      </c>
      <c r="D366" s="648"/>
      <c r="E366" s="648"/>
    </row>
    <row r="367" s="1040" customFormat="true" ht="12.75" hidden="false" customHeight="true" outlineLevel="0" collapsed="false">
      <c r="A367" s="723" t="s">
        <v>2270</v>
      </c>
      <c r="B367" s="1180" t="n">
        <f aca="false">Kaktif1!B367</f>
        <v>554328</v>
      </c>
      <c r="C367" s="1181" t="n">
        <f aca="false">Kaktif1!C367</f>
        <v>624544</v>
      </c>
      <c r="D367" s="648"/>
      <c r="E367" s="648"/>
    </row>
    <row r="368" s="1040" customFormat="true" ht="12.75" hidden="false" customHeight="true" outlineLevel="0" collapsed="false">
      <c r="A368" s="723" t="s">
        <v>2271</v>
      </c>
      <c r="B368" s="1180" t="n">
        <f aca="false">Kaktif1!B368</f>
        <v>0</v>
      </c>
      <c r="C368" s="1181" t="n">
        <f aca="false">Kaktif1!C368</f>
        <v>0</v>
      </c>
      <c r="D368" s="648"/>
      <c r="E368" s="648"/>
    </row>
    <row r="369" s="1040" customFormat="true" ht="12.75" hidden="false" customHeight="true" outlineLevel="0" collapsed="false">
      <c r="A369" s="723" t="s">
        <v>2272</v>
      </c>
      <c r="B369" s="1180" t="n">
        <f aca="false">Kaktif1!B369</f>
        <v>604255</v>
      </c>
      <c r="C369" s="1181" t="n">
        <f aca="false">Kaktif1!C369</f>
        <v>-15094</v>
      </c>
      <c r="D369" s="648"/>
      <c r="E369" s="648"/>
    </row>
    <row r="370" s="1040" customFormat="true" ht="12.75" hidden="false" customHeight="true" outlineLevel="0" collapsed="false">
      <c r="A370" s="723" t="s">
        <v>2140</v>
      </c>
      <c r="B370" s="1180" t="n">
        <f aca="false">Kaktif1!B370</f>
        <v>0</v>
      </c>
      <c r="C370" s="1181" t="n">
        <f aca="false">Kaktif1!C370</f>
        <v>0</v>
      </c>
      <c r="D370" s="648"/>
      <c r="E370" s="648"/>
    </row>
    <row r="371" s="1040" customFormat="true" ht="12.75" hidden="false" customHeight="true" outlineLevel="0" collapsed="false">
      <c r="A371" s="720" t="s">
        <v>2274</v>
      </c>
      <c r="B371" s="1112" t="n">
        <f aca="false">Kaktif1!B371</f>
        <v>4150094</v>
      </c>
      <c r="C371" s="1113" t="n">
        <f aca="false">Kaktif1!C371</f>
        <v>2791511</v>
      </c>
      <c r="D371" s="648"/>
      <c r="E371" s="648"/>
    </row>
    <row r="372" s="1040" customFormat="true" ht="12.75" hidden="false" customHeight="true" outlineLevel="0" collapsed="false">
      <c r="A372" s="720" t="s">
        <v>2275</v>
      </c>
      <c r="B372" s="1207" t="n">
        <f aca="false">Kaktif1!B372</f>
        <v>0</v>
      </c>
      <c r="C372" s="1181" t="n">
        <f aca="false">Kaktif1!C372</f>
        <v>0</v>
      </c>
      <c r="D372" s="648"/>
      <c r="E372" s="648"/>
    </row>
    <row r="373" s="1040" customFormat="true" ht="12.75" hidden="false" customHeight="true" outlineLevel="0" collapsed="false">
      <c r="A373" s="811" t="s">
        <v>2276</v>
      </c>
      <c r="B373" s="1241" t="n">
        <f aca="false">Kaktif1!B373</f>
        <v>100</v>
      </c>
      <c r="C373" s="1242" t="n">
        <f aca="false">Kaktif1!C373</f>
        <v>100</v>
      </c>
      <c r="D373" s="648"/>
      <c r="E373" s="648"/>
    </row>
    <row r="374" s="1040" customFormat="true" ht="12.75" hidden="false" customHeight="false" outlineLevel="0" collapsed="false">
      <c r="A374" s="1186"/>
      <c r="B374" s="648"/>
      <c r="C374" s="648"/>
      <c r="D374" s="648"/>
      <c r="E374" s="648"/>
    </row>
    <row r="375" s="1040" customFormat="true" ht="15.75" hidden="false" customHeight="false" outlineLevel="0" collapsed="false">
      <c r="A375" s="788" t="s">
        <v>2290</v>
      </c>
      <c r="B375" s="648"/>
      <c r="C375" s="648"/>
      <c r="D375" s="648"/>
      <c r="E375" s="648"/>
    </row>
    <row r="376" s="1040" customFormat="true" ht="14.25" hidden="false" customHeight="false" outlineLevel="0" collapsed="false">
      <c r="A376" s="1176"/>
      <c r="B376" s="648"/>
      <c r="C376" s="648"/>
      <c r="D376" s="648"/>
      <c r="E376" s="648"/>
    </row>
    <row r="377" s="1040" customFormat="true" ht="12.75" hidden="false" customHeight="true" outlineLevel="0" collapsed="false">
      <c r="A377" s="1173" t="s">
        <v>2291</v>
      </c>
      <c r="B377" s="686" t="s">
        <v>690</v>
      </c>
      <c r="C377" s="711" t="s">
        <v>689</v>
      </c>
      <c r="D377" s="648"/>
      <c r="E377" s="648"/>
    </row>
    <row r="378" s="1040" customFormat="true" ht="12.75" hidden="false" customHeight="true" outlineLevel="0" collapsed="false">
      <c r="A378" s="1243" t="s">
        <v>2278</v>
      </c>
      <c r="B378" s="1180" t="n">
        <f aca="false">Kaktif1!B378</f>
        <v>0</v>
      </c>
      <c r="C378" s="1181" t="n">
        <f aca="false">Kaktif1!C378</f>
        <v>0</v>
      </c>
      <c r="D378" s="648"/>
      <c r="E378" s="648"/>
    </row>
    <row r="379" s="1040" customFormat="true" ht="12.75" hidden="false" customHeight="true" outlineLevel="0" collapsed="false">
      <c r="A379" s="1243" t="s">
        <v>2279</v>
      </c>
      <c r="B379" s="1180" t="n">
        <f aca="false">Kaktif1!B379</f>
        <v>0</v>
      </c>
      <c r="C379" s="1181" t="n">
        <f aca="false">Kaktif1!C379</f>
        <v>0</v>
      </c>
      <c r="D379" s="648"/>
      <c r="E379" s="648"/>
    </row>
    <row r="380" s="1040" customFormat="true" ht="12.75" hidden="false" customHeight="true" outlineLevel="0" collapsed="false">
      <c r="A380" s="1243" t="s">
        <v>2280</v>
      </c>
      <c r="B380" s="1180" t="n">
        <f aca="false">Kaktif1!B380</f>
        <v>0</v>
      </c>
      <c r="C380" s="1181" t="n">
        <f aca="false">Kaktif1!C380</f>
        <v>0</v>
      </c>
      <c r="D380" s="648"/>
      <c r="E380" s="648"/>
    </row>
    <row r="381" s="1040" customFormat="true" ht="12.75" hidden="false" customHeight="true" outlineLevel="0" collapsed="false">
      <c r="A381" s="1243" t="s">
        <v>2281</v>
      </c>
      <c r="B381" s="1180" t="n">
        <f aca="false">Kaktif1!B381</f>
        <v>896144</v>
      </c>
      <c r="C381" s="1181" t="n">
        <f aca="false">Kaktif1!C381</f>
        <v>742049</v>
      </c>
      <c r="D381" s="648"/>
      <c r="E381" s="648"/>
    </row>
    <row r="382" s="1040" customFormat="true" ht="12.75" hidden="false" customHeight="true" outlineLevel="0" collapsed="false">
      <c r="A382" s="1243" t="s">
        <v>2282</v>
      </c>
      <c r="B382" s="1180" t="n">
        <f aca="false">Kaktif1!B382</f>
        <v>0</v>
      </c>
      <c r="C382" s="1181" t="n">
        <f aca="false">Kaktif1!C382</f>
        <v>0</v>
      </c>
      <c r="D382" s="648"/>
      <c r="E382" s="648"/>
    </row>
    <row r="383" s="1040" customFormat="true" ht="12.75" hidden="false" customHeight="true" outlineLevel="0" collapsed="false">
      <c r="A383" s="1103" t="s">
        <v>2292</v>
      </c>
      <c r="B383" s="1202" t="n">
        <f aca="false">Kaktif1!B383</f>
        <v>3243950</v>
      </c>
      <c r="C383" s="1203" t="n">
        <f aca="false">Kaktif1!C383</f>
        <v>2039462</v>
      </c>
      <c r="D383" s="648"/>
      <c r="E383" s="648"/>
    </row>
    <row r="384" s="1040" customFormat="true" ht="12.75" hidden="false" customHeight="false" outlineLevel="0" collapsed="false">
      <c r="A384" s="1186"/>
      <c r="B384" s="648"/>
      <c r="C384" s="648"/>
      <c r="D384" s="648"/>
      <c r="E384" s="648"/>
    </row>
    <row r="385" s="1040" customFormat="true" ht="15.75" hidden="false" customHeight="false" outlineLevel="0" collapsed="false">
      <c r="A385" s="788" t="s">
        <v>2293</v>
      </c>
      <c r="B385" s="648"/>
      <c r="C385" s="648"/>
      <c r="D385" s="648"/>
      <c r="E385" s="648"/>
    </row>
    <row r="386" s="1040" customFormat="true" ht="12.75" hidden="false" customHeight="false" outlineLevel="0" collapsed="false">
      <c r="A386" s="1177"/>
      <c r="B386" s="648"/>
      <c r="C386" s="648"/>
      <c r="D386" s="648"/>
      <c r="E386" s="648"/>
    </row>
    <row r="387" s="1040" customFormat="true" ht="15" hidden="false" customHeight="false" outlineLevel="0" collapsed="false">
      <c r="A387" s="1149"/>
      <c r="B387" s="1115" t="s">
        <v>690</v>
      </c>
      <c r="C387" s="1119" t="s">
        <v>689</v>
      </c>
      <c r="D387" s="648"/>
      <c r="E387" s="648"/>
    </row>
    <row r="388" s="1040" customFormat="true" ht="12.75" hidden="false" customHeight="true" outlineLevel="0" collapsed="false">
      <c r="A388" s="1127" t="s">
        <v>2285</v>
      </c>
      <c r="B388" s="1180" t="n">
        <f aca="false">Kaktif1!B388</f>
        <v>0</v>
      </c>
      <c r="C388" s="1181" t="n">
        <f aca="false">Kaktif1!C388</f>
        <v>0</v>
      </c>
      <c r="D388" s="648"/>
      <c r="E388" s="648"/>
    </row>
    <row r="389" s="1040" customFormat="true" ht="12.75" hidden="false" customHeight="true" outlineLevel="0" collapsed="false">
      <c r="A389" s="1103" t="s">
        <v>2286</v>
      </c>
      <c r="B389" s="1202" t="n">
        <f aca="false">Kaktif1!B389</f>
        <v>0</v>
      </c>
      <c r="C389" s="1203" t="n">
        <f aca="false">Kaktif1!C389</f>
        <v>0</v>
      </c>
      <c r="D389" s="648"/>
      <c r="E389" s="648"/>
    </row>
    <row r="390" s="1040" customFormat="true" ht="12.75" hidden="false" customHeight="false" outlineLevel="0" collapsed="false">
      <c r="A390" s="1186"/>
      <c r="B390" s="648"/>
      <c r="C390" s="648"/>
      <c r="D390" s="648"/>
      <c r="E390" s="648"/>
    </row>
    <row r="391" s="1040" customFormat="true" ht="15.75" hidden="false" customHeight="false" outlineLevel="0" collapsed="false">
      <c r="A391" s="651" t="s">
        <v>2294</v>
      </c>
      <c r="B391" s="648"/>
      <c r="C391" s="648"/>
      <c r="D391" s="648"/>
      <c r="E391" s="648"/>
    </row>
    <row r="392" s="1040" customFormat="true" ht="12.75" hidden="false" customHeight="false" outlineLevel="0" collapsed="false">
      <c r="A392" s="648"/>
      <c r="B392" s="648"/>
      <c r="C392" s="648"/>
      <c r="D392" s="648"/>
      <c r="E392" s="648"/>
    </row>
    <row r="393" s="1040" customFormat="true" ht="12.75" hidden="false" customHeight="true" outlineLevel="0" collapsed="false">
      <c r="A393" s="1042" t="s">
        <v>1539</v>
      </c>
      <c r="B393" s="1115" t="s">
        <v>690</v>
      </c>
      <c r="C393" s="1115"/>
      <c r="D393" s="711" t="s">
        <v>689</v>
      </c>
      <c r="E393" s="711"/>
    </row>
    <row r="394" s="1040" customFormat="true" ht="12.75" hidden="false" customHeight="false" outlineLevel="0" collapsed="false">
      <c r="A394" s="1042"/>
      <c r="B394" s="701" t="s">
        <v>123</v>
      </c>
      <c r="C394" s="716" t="s">
        <v>124</v>
      </c>
      <c r="D394" s="716" t="s">
        <v>123</v>
      </c>
      <c r="E394" s="1116" t="s">
        <v>124</v>
      </c>
    </row>
    <row r="395" s="1040" customFormat="true" ht="12.75" hidden="false" customHeight="false" outlineLevel="0" collapsed="false">
      <c r="A395" s="1045" t="s">
        <v>2295</v>
      </c>
      <c r="B395" s="1180" t="n">
        <f aca="false">Kaktif1!B395</f>
        <v>0</v>
      </c>
      <c r="C395" s="1180" t="n">
        <f aca="false">Kaktif1!C395</f>
        <v>0</v>
      </c>
      <c r="D395" s="1180" t="n">
        <f aca="false">Kaktif1!D395</f>
        <v>0</v>
      </c>
      <c r="E395" s="1181" t="n">
        <f aca="false">Kaktif1!E395</f>
        <v>0</v>
      </c>
    </row>
    <row r="396" s="1040" customFormat="true" ht="12.75" hidden="false" customHeight="false" outlineLevel="0" collapsed="false">
      <c r="A396" s="1045" t="s">
        <v>2296</v>
      </c>
      <c r="B396" s="1180" t="n">
        <f aca="false">Kaktif1!B396</f>
        <v>206246</v>
      </c>
      <c r="C396" s="1180" t="n">
        <f aca="false">Kaktif1!C396</f>
        <v>0</v>
      </c>
      <c r="D396" s="1180" t="n">
        <f aca="false">Kaktif1!D396</f>
        <v>189924</v>
      </c>
      <c r="E396" s="1181" t="n">
        <f aca="false">Kaktif1!E396</f>
        <v>0</v>
      </c>
    </row>
    <row r="397" s="1040" customFormat="true" ht="12.75" hidden="false" customHeight="false" outlineLevel="0" collapsed="false">
      <c r="A397" s="1045" t="s">
        <v>2297</v>
      </c>
      <c r="B397" s="1180" t="n">
        <f aca="false">Kaktif1!B397</f>
        <v>0</v>
      </c>
      <c r="C397" s="1180" t="n">
        <f aca="false">Kaktif1!C397</f>
        <v>0</v>
      </c>
      <c r="D397" s="1180" t="n">
        <f aca="false">Kaktif1!D397</f>
        <v>0</v>
      </c>
      <c r="E397" s="1181" t="n">
        <f aca="false">Kaktif1!E397</f>
        <v>0</v>
      </c>
    </row>
    <row r="398" s="1040" customFormat="true" ht="12.75" hidden="false" customHeight="false" outlineLevel="0" collapsed="false">
      <c r="A398" s="1244" t="s">
        <v>125</v>
      </c>
      <c r="B398" s="1104" t="n">
        <f aca="false">Kaktif1!B398</f>
        <v>206246</v>
      </c>
      <c r="C398" s="1104" t="n">
        <f aca="false">Kaktif1!C398</f>
        <v>0</v>
      </c>
      <c r="D398" s="1104" t="n">
        <f aca="false">Kaktif1!D398</f>
        <v>189924</v>
      </c>
      <c r="E398" s="1105"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7" width="32.85"/>
    <col collapsed="false" customWidth="true" hidden="false" outlineLevel="0" max="2" min="2" style="777" width="17.14"/>
    <col collapsed="false" customWidth="true" hidden="false" outlineLevel="0" max="3" min="3" style="777" width="12.56"/>
    <col collapsed="false" customWidth="true" hidden="false" outlineLevel="0" max="4" min="4" style="777" width="12.28"/>
    <col collapsed="false" customWidth="true" hidden="false" outlineLevel="0" max="5" min="5" style="777" width="12.56"/>
    <col collapsed="false" customWidth="true" hidden="false" outlineLevel="0" max="6" min="6" style="777" width="12.42"/>
    <col collapsed="false" customWidth="true" hidden="false" outlineLevel="0" max="7" min="7" style="777" width="12.28"/>
    <col collapsed="false" customWidth="true" hidden="false" outlineLevel="0" max="8" min="8" style="777" width="12.42"/>
    <col collapsed="false" customWidth="true" hidden="false" outlineLevel="0" max="9" min="9" style="777" width="11.85"/>
    <col collapsed="false" customWidth="false" hidden="false" outlineLevel="0" max="257" min="10" style="777" width="9.14"/>
  </cols>
  <sheetData>
    <row r="1" customFormat="false" ht="18" hidden="false" customHeight="false" outlineLevel="0" collapsed="false">
      <c r="A1" s="1245" t="s">
        <v>2298</v>
      </c>
      <c r="I1" s="1246" t="s">
        <v>1706</v>
      </c>
    </row>
    <row r="3" customFormat="false" ht="15.75" hidden="false" customHeight="false" outlineLevel="0" collapsed="false">
      <c r="A3" s="1245" t="s">
        <v>2299</v>
      </c>
      <c r="E3" s="1247"/>
    </row>
    <row r="4" customFormat="false" ht="12.75" hidden="false" customHeight="false" outlineLevel="0" collapsed="false">
      <c r="A4" s="1248"/>
    </row>
    <row r="5" customFormat="false" ht="48" hidden="false" customHeight="false" outlineLevel="0" collapsed="false">
      <c r="A5" s="1249" t="s">
        <v>2300</v>
      </c>
      <c r="B5" s="1250" t="s">
        <v>2301</v>
      </c>
      <c r="C5" s="1250" t="s">
        <v>2302</v>
      </c>
      <c r="D5" s="1251" t="s">
        <v>2303</v>
      </c>
    </row>
    <row r="6" customFormat="false" ht="12.75" hidden="false" customHeight="false" outlineLevel="0" collapsed="false">
      <c r="A6" s="1252"/>
      <c r="B6" s="696"/>
      <c r="C6" s="1253"/>
      <c r="D6" s="1254"/>
    </row>
    <row r="7" customFormat="false" ht="12.75" hidden="false" customHeight="false" outlineLevel="0" collapsed="false">
      <c r="A7" s="1252"/>
      <c r="B7" s="696"/>
      <c r="C7" s="1253"/>
      <c r="D7" s="1254"/>
    </row>
    <row r="8" customFormat="false" ht="12.75" hidden="false" customHeight="false" outlineLevel="0" collapsed="false">
      <c r="A8" s="1255"/>
      <c r="B8" s="1145"/>
      <c r="C8" s="1169"/>
      <c r="D8" s="1170"/>
    </row>
    <row r="9" customFormat="false" ht="12.75" hidden="false" customHeight="false" outlineLevel="0" collapsed="false">
      <c r="A9" s="1256"/>
    </row>
    <row r="10" customFormat="false" ht="36" hidden="false" customHeight="false" outlineLevel="0" collapsed="false">
      <c r="A10" s="1257" t="s">
        <v>2304</v>
      </c>
      <c r="B10" s="1250" t="s">
        <v>652</v>
      </c>
      <c r="C10" s="1250" t="s">
        <v>2305</v>
      </c>
      <c r="D10" s="1250" t="s">
        <v>2306</v>
      </c>
      <c r="E10" s="1250" t="s">
        <v>2307</v>
      </c>
      <c r="F10" s="1250" t="s">
        <v>2308</v>
      </c>
      <c r="G10" s="1250" t="s">
        <v>2309</v>
      </c>
      <c r="H10" s="1251" t="s">
        <v>2310</v>
      </c>
    </row>
    <row r="11" customFormat="false" ht="12.75" hidden="false" customHeight="false" outlineLevel="0" collapsed="false">
      <c r="A11" s="1258"/>
      <c r="B11" s="696"/>
      <c r="C11" s="696"/>
      <c r="D11" s="696"/>
      <c r="E11" s="696"/>
      <c r="F11" s="696"/>
      <c r="G11" s="696"/>
      <c r="H11" s="1102"/>
    </row>
    <row r="12" customFormat="false" ht="12.75" hidden="false" customHeight="false" outlineLevel="0" collapsed="false">
      <c r="A12" s="1258"/>
      <c r="B12" s="696"/>
      <c r="C12" s="696"/>
      <c r="D12" s="696"/>
      <c r="E12" s="696"/>
      <c r="F12" s="696"/>
      <c r="G12" s="696"/>
      <c r="H12" s="1102"/>
    </row>
    <row r="13" customFormat="false" ht="12.75" hidden="false" customHeight="false" outlineLevel="0" collapsed="false">
      <c r="A13" s="1259"/>
      <c r="B13" s="1145"/>
      <c r="C13" s="1145"/>
      <c r="D13" s="1145"/>
      <c r="E13" s="1145"/>
      <c r="F13" s="1145"/>
      <c r="G13" s="1145"/>
      <c r="H13" s="1146"/>
    </row>
    <row r="14" customFormat="false" ht="12.75" hidden="false" customHeight="false" outlineLevel="0" collapsed="false">
      <c r="A14" s="1256"/>
    </row>
    <row r="15" customFormat="false" ht="18" hidden="false" customHeight="false" outlineLevel="0" collapsed="false">
      <c r="A15" s="1245" t="s">
        <v>2311</v>
      </c>
      <c r="I15" s="1041"/>
    </row>
    <row r="16" customFormat="false" ht="12.75" hidden="false" customHeight="false" outlineLevel="0" collapsed="false">
      <c r="A16" s="1260"/>
    </row>
    <row r="17" customFormat="false" ht="15.75" hidden="false" customHeight="false" outlineLevel="0" collapsed="false">
      <c r="A17" s="1261" t="s">
        <v>2312</v>
      </c>
      <c r="B17" s="1075"/>
      <c r="C17" s="1075"/>
      <c r="D17" s="1247"/>
    </row>
    <row r="18" customFormat="false" ht="15" hidden="false" customHeight="false" outlineLevel="0" collapsed="false">
      <c r="A18" s="1262"/>
    </row>
    <row r="19" customFormat="false" ht="60" hidden="false" customHeight="false" outlineLevel="0" collapsed="false">
      <c r="A19" s="1249" t="s">
        <v>2300</v>
      </c>
      <c r="B19" s="1250" t="s">
        <v>2313</v>
      </c>
      <c r="C19" s="1250" t="s">
        <v>2314</v>
      </c>
      <c r="D19" s="1251" t="s">
        <v>2315</v>
      </c>
    </row>
    <row r="20" customFormat="false" ht="12.75" hidden="false" customHeight="false" outlineLevel="0" collapsed="false">
      <c r="A20" s="1252" t="s">
        <v>2316</v>
      </c>
      <c r="B20" s="1263" t="s">
        <v>2317</v>
      </c>
      <c r="C20" s="1253" t="n">
        <v>100</v>
      </c>
      <c r="D20" s="1254" t="n">
        <v>100</v>
      </c>
    </row>
    <row r="21" customFormat="false" ht="12.75" hidden="false" customHeight="false" outlineLevel="0" collapsed="false">
      <c r="A21" s="1252" t="s">
        <v>2318</v>
      </c>
      <c r="B21" s="1263" t="s">
        <v>2319</v>
      </c>
      <c r="C21" s="1253" t="n">
        <v>100</v>
      </c>
      <c r="D21" s="1254" t="n">
        <v>100</v>
      </c>
    </row>
    <row r="22" customFormat="false" ht="12.75" hidden="false" customHeight="false" outlineLevel="0" collapsed="false">
      <c r="A22" s="1255" t="s">
        <v>2320</v>
      </c>
      <c r="B22" s="1264" t="s">
        <v>2319</v>
      </c>
      <c r="C22" s="1169" t="n">
        <v>100</v>
      </c>
      <c r="D22" s="1170" t="n">
        <v>100</v>
      </c>
    </row>
    <row r="23" customFormat="false" ht="12.75" hidden="false" customHeight="false" outlineLevel="0" collapsed="false">
      <c r="A23" s="1256"/>
    </row>
    <row r="24" customFormat="false" ht="48" hidden="false" customHeight="false" outlineLevel="0" collapsed="false">
      <c r="A24" s="1257" t="s">
        <v>2304</v>
      </c>
      <c r="B24" s="1250" t="s">
        <v>652</v>
      </c>
      <c r="C24" s="1250" t="s">
        <v>2305</v>
      </c>
      <c r="D24" s="1250" t="s">
        <v>2306</v>
      </c>
      <c r="E24" s="1250" t="s">
        <v>2307</v>
      </c>
      <c r="F24" s="1250" t="s">
        <v>2308</v>
      </c>
      <c r="G24" s="1250" t="s">
        <v>2309</v>
      </c>
      <c r="H24" s="1250" t="s">
        <v>2310</v>
      </c>
      <c r="I24" s="1251" t="s">
        <v>2321</v>
      </c>
    </row>
    <row r="25" customFormat="false" ht="12.75" hidden="false" customHeight="false" outlineLevel="0" collapsed="false">
      <c r="A25" s="1258" t="n">
        <v>30573927</v>
      </c>
      <c r="B25" s="696" t="n">
        <v>1080938</v>
      </c>
      <c r="C25" s="696" t="n">
        <v>86</v>
      </c>
      <c r="D25" s="696" t="n">
        <v>1618426</v>
      </c>
      <c r="E25" s="696" t="n">
        <v>0</v>
      </c>
      <c r="F25" s="696" t="n">
        <v>278818</v>
      </c>
      <c r="G25" s="696" t="n">
        <v>205747</v>
      </c>
      <c r="H25" s="696" t="n">
        <v>0</v>
      </c>
      <c r="I25" s="1102"/>
    </row>
    <row r="26" customFormat="false" ht="12.75" hidden="false" customHeight="false" outlineLevel="0" collapsed="false">
      <c r="A26" s="1258" t="n">
        <v>5152292</v>
      </c>
      <c r="B26" s="696" t="n">
        <v>1004256</v>
      </c>
      <c r="C26" s="696" t="n">
        <v>1466</v>
      </c>
      <c r="D26" s="696" t="n">
        <v>491623</v>
      </c>
      <c r="E26" s="696" t="n">
        <v>0</v>
      </c>
      <c r="F26" s="696" t="n">
        <v>196807</v>
      </c>
      <c r="G26" s="696" t="n">
        <v>154076</v>
      </c>
      <c r="H26" s="696" t="n">
        <v>0</v>
      </c>
      <c r="I26" s="1102"/>
    </row>
    <row r="27" customFormat="false" ht="12.75" hidden="false" customHeight="false" outlineLevel="0" collapsed="false">
      <c r="A27" s="1259" t="n">
        <v>1041878</v>
      </c>
      <c r="B27" s="1145" t="n">
        <v>625730</v>
      </c>
      <c r="C27" s="1145" t="n">
        <v>1331</v>
      </c>
      <c r="D27" s="1145" t="n">
        <v>215661</v>
      </c>
      <c r="E27" s="1145" t="n">
        <v>0</v>
      </c>
      <c r="F27" s="1145" t="n">
        <v>130187</v>
      </c>
      <c r="G27" s="1145" t="n">
        <v>68939</v>
      </c>
      <c r="H27" s="1145" t="n">
        <v>0</v>
      </c>
      <c r="I27" s="1146"/>
    </row>
    <row r="29" customFormat="false" ht="17.25" hidden="false" customHeight="true" outlineLevel="0" collapsed="false">
      <c r="A29" s="1106" t="s">
        <v>2322</v>
      </c>
      <c r="I29" s="1041"/>
    </row>
    <row r="30" customFormat="false" ht="15" hidden="false" customHeight="false" outlineLevel="0" collapsed="false">
      <c r="A30" s="1262"/>
    </row>
    <row r="31" customFormat="false" ht="24" hidden="false" customHeight="false" outlineLevel="0" collapsed="false">
      <c r="A31" s="1265" t="s">
        <v>2323</v>
      </c>
      <c r="B31" s="1250" t="s">
        <v>2324</v>
      </c>
      <c r="C31" s="1250" t="s">
        <v>2325</v>
      </c>
      <c r="D31" s="1250" t="s">
        <v>2326</v>
      </c>
      <c r="E31" s="1250" t="s">
        <v>2327</v>
      </c>
      <c r="F31" s="1250" t="s">
        <v>2328</v>
      </c>
      <c r="G31" s="1250" t="s">
        <v>2329</v>
      </c>
      <c r="H31" s="1251" t="s">
        <v>2330</v>
      </c>
    </row>
    <row r="32" customFormat="false" ht="12.75" hidden="false" customHeight="false" outlineLevel="0" collapsed="false">
      <c r="A32" s="1266"/>
      <c r="B32" s="1253"/>
      <c r="C32" s="1253"/>
      <c r="D32" s="696"/>
      <c r="E32" s="696"/>
      <c r="F32" s="696"/>
      <c r="G32" s="696"/>
      <c r="H32" s="1102"/>
    </row>
    <row r="33" customFormat="false" ht="12.75" hidden="false" customHeight="false" outlineLevel="0" collapsed="false">
      <c r="A33" s="1266"/>
      <c r="B33" s="1253"/>
      <c r="C33" s="1253"/>
      <c r="D33" s="696"/>
      <c r="E33" s="696"/>
      <c r="F33" s="696"/>
      <c r="G33" s="696"/>
      <c r="H33" s="1102"/>
    </row>
    <row r="34" customFormat="false" ht="12.75" hidden="false" customHeight="false" outlineLevel="0" collapsed="false">
      <c r="A34" s="1266"/>
      <c r="B34" s="1253"/>
      <c r="C34" s="1253"/>
      <c r="D34" s="696"/>
      <c r="E34" s="696"/>
      <c r="F34" s="696"/>
      <c r="G34" s="696"/>
      <c r="H34" s="1102"/>
    </row>
    <row r="35" customFormat="false" ht="12.75" hidden="false" customHeight="false" outlineLevel="0" collapsed="false">
      <c r="A35" s="1267" t="s">
        <v>1035</v>
      </c>
      <c r="B35" s="1268" t="n">
        <f aca="false">SUM(B32:B34)</f>
        <v>0</v>
      </c>
      <c r="C35" s="1268" t="n">
        <f aca="false">SUM(C32:C34)</f>
        <v>0</v>
      </c>
      <c r="D35" s="1268" t="n">
        <f aca="false">SUM(D32:D34)</f>
        <v>0</v>
      </c>
      <c r="E35" s="1268" t="n">
        <f aca="false">SUM(E32:E34)</f>
        <v>0</v>
      </c>
      <c r="F35" s="1268" t="n">
        <f aca="false">SUM(F32:F34)</f>
        <v>0</v>
      </c>
      <c r="G35" s="1268" t="n">
        <f aca="false">SUM(G32:G34)</f>
        <v>0</v>
      </c>
      <c r="H35" s="1269"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7" width="32.85"/>
    <col collapsed="false" customWidth="true" hidden="false" outlineLevel="0" max="2" min="2" style="777" width="16.99"/>
    <col collapsed="false" customWidth="true" hidden="false" outlineLevel="0" max="3" min="3" style="777" width="12.56"/>
    <col collapsed="false" customWidth="true" hidden="false" outlineLevel="0" max="4" min="4" style="777" width="12.28"/>
    <col collapsed="false" customWidth="true" hidden="false" outlineLevel="0" max="5" min="5" style="777" width="12.56"/>
    <col collapsed="false" customWidth="true" hidden="false" outlineLevel="0" max="6" min="6" style="777" width="12.42"/>
    <col collapsed="false" customWidth="true" hidden="false" outlineLevel="0" max="7" min="7" style="777" width="12.28"/>
    <col collapsed="false" customWidth="true" hidden="false" outlineLevel="0" max="8" min="8" style="777" width="12.42"/>
    <col collapsed="false" customWidth="true" hidden="false" outlineLevel="0" max="9" min="9" style="777" width="11.85"/>
    <col collapsed="false" customWidth="false" hidden="false" outlineLevel="0" max="257" min="10" style="777" width="9.14"/>
  </cols>
  <sheetData>
    <row r="1" customFormat="false" ht="15.75" hidden="false" customHeight="false" outlineLevel="0" collapsed="false">
      <c r="A1" s="1261" t="s">
        <v>2331</v>
      </c>
    </row>
    <row r="2" customFormat="false" ht="15" hidden="false" customHeight="false" outlineLevel="0" collapsed="false">
      <c r="A2" s="1270"/>
    </row>
    <row r="3" customFormat="false" ht="15.75" hidden="false" customHeight="false" outlineLevel="0" collapsed="false">
      <c r="A3" s="1261" t="s">
        <v>2332</v>
      </c>
    </row>
    <row r="4" customFormat="false" ht="12.75" hidden="false" customHeight="false" outlineLevel="0" collapsed="false">
      <c r="A4" s="1248"/>
    </row>
    <row r="5" customFormat="false" ht="48" hidden="false" customHeight="false" outlineLevel="0" collapsed="false">
      <c r="A5" s="1249" t="s">
        <v>2333</v>
      </c>
      <c r="B5" s="1250" t="s">
        <v>2334</v>
      </c>
      <c r="C5" s="1250" t="s">
        <v>2335</v>
      </c>
      <c r="D5" s="1251" t="s">
        <v>2336</v>
      </c>
    </row>
    <row r="6" customFormat="false" ht="12.75" hidden="false" customHeight="false" outlineLevel="0" collapsed="false">
      <c r="A6" s="1271" t="n">
        <f aca="false">Kaktif2!A6</f>
        <v>0</v>
      </c>
      <c r="B6" s="696" t="n">
        <f aca="false">Kaktif2!B6</f>
        <v>0</v>
      </c>
      <c r="C6" s="1253" t="n">
        <f aca="false">Kaktif2!C6</f>
        <v>0</v>
      </c>
      <c r="D6" s="1254" t="n">
        <f aca="false">Kaktif2!D6</f>
        <v>0</v>
      </c>
    </row>
    <row r="7" customFormat="false" ht="12.75" hidden="false" customHeight="false" outlineLevel="0" collapsed="false">
      <c r="A7" s="1271" t="n">
        <f aca="false">Kaktif2!A7</f>
        <v>0</v>
      </c>
      <c r="B7" s="696" t="n">
        <f aca="false">Kaktif2!B7</f>
        <v>0</v>
      </c>
      <c r="C7" s="1253" t="n">
        <f aca="false">Kaktif2!C7</f>
        <v>0</v>
      </c>
      <c r="D7" s="1254" t="n">
        <f aca="false">Kaktif2!D7</f>
        <v>0</v>
      </c>
    </row>
    <row r="8" customFormat="false" ht="12.75" hidden="false" customHeight="false" outlineLevel="0" collapsed="false">
      <c r="A8" s="1272" t="n">
        <f aca="false">Kaktif2!A8</f>
        <v>0</v>
      </c>
      <c r="B8" s="1145" t="n">
        <f aca="false">Kaktif2!B8</f>
        <v>0</v>
      </c>
      <c r="C8" s="1169" t="n">
        <f aca="false">Kaktif2!C8</f>
        <v>0</v>
      </c>
      <c r="D8" s="1170" t="n">
        <f aca="false">Kaktif2!D8</f>
        <v>0</v>
      </c>
    </row>
    <row r="9" customFormat="false" ht="12.75" hidden="false" customHeight="false" outlineLevel="0" collapsed="false">
      <c r="A9" s="1256"/>
    </row>
    <row r="10" customFormat="false" ht="48" hidden="false" customHeight="false" outlineLevel="0" collapsed="false">
      <c r="A10" s="1257" t="s">
        <v>1543</v>
      </c>
      <c r="B10" s="1250" t="s">
        <v>2337</v>
      </c>
      <c r="C10" s="1250" t="s">
        <v>2338</v>
      </c>
      <c r="D10" s="1250" t="s">
        <v>2339</v>
      </c>
      <c r="E10" s="1250" t="s">
        <v>2340</v>
      </c>
      <c r="F10" s="1250" t="s">
        <v>2341</v>
      </c>
      <c r="G10" s="1250" t="s">
        <v>2342</v>
      </c>
      <c r="H10" s="1251" t="s">
        <v>1703</v>
      </c>
    </row>
    <row r="11" customFormat="false" ht="12.75" hidden="false" customHeight="false" outlineLevel="0" collapsed="false">
      <c r="A11" s="1258" t="n">
        <f aca="false">Kaktif2!A11</f>
        <v>0</v>
      </c>
      <c r="B11" s="696" t="n">
        <f aca="false">Kaktif2!B11</f>
        <v>0</v>
      </c>
      <c r="C11" s="696" t="n">
        <f aca="false">Kaktif2!C11</f>
        <v>0</v>
      </c>
      <c r="D11" s="696" t="n">
        <f aca="false">Kaktif2!D11</f>
        <v>0</v>
      </c>
      <c r="E11" s="696" t="n">
        <f aca="false">Kaktif2!E11</f>
        <v>0</v>
      </c>
      <c r="F11" s="696" t="n">
        <f aca="false">Kaktif2!F11</f>
        <v>0</v>
      </c>
      <c r="G11" s="696" t="n">
        <f aca="false">Kaktif2!G11</f>
        <v>0</v>
      </c>
      <c r="H11" s="1102" t="n">
        <f aca="false">Kaktif2!H11</f>
        <v>0</v>
      </c>
    </row>
    <row r="12" customFormat="false" ht="12.75" hidden="false" customHeight="false" outlineLevel="0" collapsed="false">
      <c r="A12" s="1258" t="n">
        <f aca="false">Kaktif2!A12</f>
        <v>0</v>
      </c>
      <c r="B12" s="696" t="n">
        <f aca="false">Kaktif2!B12</f>
        <v>0</v>
      </c>
      <c r="C12" s="696" t="n">
        <f aca="false">Kaktif2!C12</f>
        <v>0</v>
      </c>
      <c r="D12" s="696" t="n">
        <f aca="false">Kaktif2!D12</f>
        <v>0</v>
      </c>
      <c r="E12" s="696" t="n">
        <f aca="false">Kaktif2!E12</f>
        <v>0</v>
      </c>
      <c r="F12" s="696" t="n">
        <f aca="false">Kaktif2!F12</f>
        <v>0</v>
      </c>
      <c r="G12" s="696" t="n">
        <f aca="false">Kaktif2!G12</f>
        <v>0</v>
      </c>
      <c r="H12" s="1102" t="n">
        <f aca="false">Kaktif2!H12</f>
        <v>0</v>
      </c>
    </row>
    <row r="13" customFormat="false" ht="12.75" hidden="false" customHeight="false" outlineLevel="0" collapsed="false">
      <c r="A13" s="1259" t="n">
        <f aca="false">Kaktif2!A13</f>
        <v>0</v>
      </c>
      <c r="B13" s="1145" t="n">
        <f aca="false">Kaktif2!B13</f>
        <v>0</v>
      </c>
      <c r="C13" s="1145" t="n">
        <f aca="false">Kaktif2!C13</f>
        <v>0</v>
      </c>
      <c r="D13" s="1145" t="n">
        <f aca="false">Kaktif2!D13</f>
        <v>0</v>
      </c>
      <c r="E13" s="1145" t="n">
        <f aca="false">Kaktif2!E13</f>
        <v>0</v>
      </c>
      <c r="F13" s="1145" t="n">
        <f aca="false">Kaktif2!F13</f>
        <v>0</v>
      </c>
      <c r="G13" s="1145" t="n">
        <f aca="false">Kaktif2!G13</f>
        <v>0</v>
      </c>
      <c r="H13" s="1146" t="n">
        <f aca="false">Kaktif2!H13</f>
        <v>0</v>
      </c>
    </row>
    <row r="14" customFormat="false" ht="12.75" hidden="false" customHeight="false" outlineLevel="0" collapsed="false">
      <c r="A14" s="1256"/>
    </row>
    <row r="15" customFormat="false" ht="15.75" hidden="false" customHeight="false" outlineLevel="0" collapsed="false">
      <c r="A15" s="1245" t="s">
        <v>2343</v>
      </c>
    </row>
    <row r="16" customFormat="false" ht="12.75" hidden="false" customHeight="false" outlineLevel="0" collapsed="false">
      <c r="A16" s="1260"/>
    </row>
    <row r="17" customFormat="false" ht="15.75" hidden="false" customHeight="false" outlineLevel="0" collapsed="false">
      <c r="A17" s="1245" t="s">
        <v>2344</v>
      </c>
    </row>
    <row r="18" customFormat="false" ht="15" hidden="false" customHeight="false" outlineLevel="0" collapsed="false">
      <c r="A18" s="1262"/>
    </row>
    <row r="19" customFormat="false" ht="48" hidden="false" customHeight="false" outlineLevel="0" collapsed="false">
      <c r="A19" s="1249" t="s">
        <v>2333</v>
      </c>
      <c r="B19" s="1250" t="s">
        <v>2345</v>
      </c>
      <c r="C19" s="1250" t="s">
        <v>2335</v>
      </c>
      <c r="D19" s="1251" t="s">
        <v>2346</v>
      </c>
    </row>
    <row r="20" customFormat="false" ht="12.75" hidden="false" customHeight="false" outlineLevel="0" collapsed="false">
      <c r="A20" s="1271" t="str">
        <f aca="false">Kaktif2!A20</f>
        <v>(1) ING European Financial Services Plc.</v>
      </c>
      <c r="B20" s="696" t="str">
        <f aca="false">Kaktif2!B20</f>
        <v>Dublin / İrlanda</v>
      </c>
      <c r="C20" s="1253" t="n">
        <f aca="false">Kaktif2!C20</f>
        <v>100</v>
      </c>
      <c r="D20" s="1254" t="n">
        <f aca="false">Kaktif2!D20</f>
        <v>100</v>
      </c>
    </row>
    <row r="21" customFormat="false" ht="12.75" hidden="false" customHeight="false" outlineLevel="0" collapsed="false">
      <c r="A21" s="1271" t="str">
        <f aca="false">Kaktif2!A21</f>
        <v>(2) ING Finansal Kiralama A.Ş. </v>
      </c>
      <c r="B21" s="696" t="str">
        <f aca="false">Kaktif2!B21</f>
        <v>İstanbul / Türkiye</v>
      </c>
      <c r="C21" s="1253" t="n">
        <f aca="false">Kaktif2!C21</f>
        <v>100</v>
      </c>
      <c r="D21" s="1254" t="n">
        <f aca="false">Kaktif2!D21</f>
        <v>100</v>
      </c>
    </row>
    <row r="22" customFormat="false" ht="12.75" hidden="false" customHeight="false" outlineLevel="0" collapsed="false">
      <c r="A22" s="1272" t="str">
        <f aca="false">Kaktif2!A22</f>
        <v>(3) ING Yatırım Menkul Değerler A.Ş. </v>
      </c>
      <c r="B22" s="1145" t="str">
        <f aca="false">Kaktif2!B22</f>
        <v>İstanbul / Türkiye</v>
      </c>
      <c r="C22" s="1169" t="n">
        <f aca="false">Kaktif2!C22</f>
        <v>100</v>
      </c>
      <c r="D22" s="1170" t="n">
        <f aca="false">Kaktif2!D22</f>
        <v>100</v>
      </c>
    </row>
    <row r="23" customFormat="false" ht="12.75" hidden="false" customHeight="false" outlineLevel="0" collapsed="false">
      <c r="A23" s="1256"/>
    </row>
    <row r="24" customFormat="false" ht="48" hidden="false" customHeight="false" outlineLevel="0" collapsed="false">
      <c r="A24" s="1265" t="s">
        <v>1543</v>
      </c>
      <c r="B24" s="1250" t="s">
        <v>2337</v>
      </c>
      <c r="C24" s="1250" t="s">
        <v>2338</v>
      </c>
      <c r="D24" s="1250" t="s">
        <v>2339</v>
      </c>
      <c r="E24" s="1250" t="s">
        <v>2340</v>
      </c>
      <c r="F24" s="1250" t="s">
        <v>2341</v>
      </c>
      <c r="G24" s="1250" t="s">
        <v>2342</v>
      </c>
      <c r="H24" s="1250" t="s">
        <v>1703</v>
      </c>
      <c r="I24" s="1273" t="s">
        <v>2347</v>
      </c>
    </row>
    <row r="25" customFormat="false" ht="12.75" hidden="false" customHeight="false" outlineLevel="0" collapsed="false">
      <c r="A25" s="1258" t="n">
        <f aca="false">Kaktif2!A25</f>
        <v>30573927</v>
      </c>
      <c r="B25" s="696" t="n">
        <f aca="false">Kaktif2!B25</f>
        <v>1080938</v>
      </c>
      <c r="C25" s="696" t="n">
        <f aca="false">Kaktif2!C25</f>
        <v>86</v>
      </c>
      <c r="D25" s="696" t="n">
        <f aca="false">Kaktif2!D25</f>
        <v>1618426</v>
      </c>
      <c r="E25" s="696" t="n">
        <f aca="false">Kaktif2!E25</f>
        <v>0</v>
      </c>
      <c r="F25" s="696" t="n">
        <f aca="false">Kaktif2!F25</f>
        <v>278818</v>
      </c>
      <c r="G25" s="696" t="n">
        <f aca="false">Kaktif2!G25</f>
        <v>205747</v>
      </c>
      <c r="H25" s="696" t="n">
        <f aca="false">Kaktif2!H25</f>
        <v>0</v>
      </c>
      <c r="I25" s="737" t="n">
        <f aca="false">Kaktif2!I25</f>
        <v>0</v>
      </c>
    </row>
    <row r="26" customFormat="false" ht="12.75" hidden="false" customHeight="false" outlineLevel="0" collapsed="false">
      <c r="A26" s="1258" t="n">
        <f aca="false">Kaktif2!A26</f>
        <v>5152292</v>
      </c>
      <c r="B26" s="696" t="n">
        <f aca="false">Kaktif2!B26</f>
        <v>1004256</v>
      </c>
      <c r="C26" s="696" t="n">
        <f aca="false">Kaktif2!C26</f>
        <v>1466</v>
      </c>
      <c r="D26" s="696" t="n">
        <f aca="false">Kaktif2!D26</f>
        <v>491623</v>
      </c>
      <c r="E26" s="696" t="n">
        <f aca="false">Kaktif2!E26</f>
        <v>0</v>
      </c>
      <c r="F26" s="696" t="n">
        <f aca="false">Kaktif2!F26</f>
        <v>196807</v>
      </c>
      <c r="G26" s="696" t="n">
        <f aca="false">Kaktif2!G26</f>
        <v>154076</v>
      </c>
      <c r="H26" s="696" t="n">
        <f aca="false">Kaktif2!H26</f>
        <v>0</v>
      </c>
      <c r="I26" s="1274" t="n">
        <f aca="false">Kaktif2!I26</f>
        <v>0</v>
      </c>
    </row>
    <row r="27" customFormat="false" ht="12.75" hidden="false" customHeight="false" outlineLevel="0" collapsed="false">
      <c r="A27" s="1259" t="n">
        <f aca="false">Kaktif2!A27</f>
        <v>1041878</v>
      </c>
      <c r="B27" s="1145" t="n">
        <f aca="false">Kaktif2!B27</f>
        <v>625730</v>
      </c>
      <c r="C27" s="1145" t="n">
        <f aca="false">Kaktif2!C27</f>
        <v>1331</v>
      </c>
      <c r="D27" s="1145" t="n">
        <f aca="false">Kaktif2!D27</f>
        <v>215661</v>
      </c>
      <c r="E27" s="1145" t="n">
        <f aca="false">Kaktif2!E27</f>
        <v>0</v>
      </c>
      <c r="F27" s="1145" t="n">
        <f aca="false">Kaktif2!F27</f>
        <v>130187</v>
      </c>
      <c r="G27" s="1145" t="n">
        <f aca="false">Kaktif2!G27</f>
        <v>68939</v>
      </c>
      <c r="H27" s="1145" t="n">
        <f aca="false">Kaktif2!H27</f>
        <v>0</v>
      </c>
      <c r="I27" s="1275" t="n">
        <f aca="false">Kaktif2!I27</f>
        <v>0</v>
      </c>
    </row>
    <row r="29" customFormat="false" ht="17.25" hidden="false" customHeight="true" outlineLevel="0" collapsed="false">
      <c r="A29" s="1276" t="s">
        <v>2348</v>
      </c>
    </row>
    <row r="30" customFormat="false" ht="15" hidden="false" customHeight="false" outlineLevel="0" collapsed="false">
      <c r="A30" s="1262"/>
    </row>
    <row r="31" customFormat="false" ht="36" hidden="false" customHeight="false" outlineLevel="0" collapsed="false">
      <c r="A31" s="1265" t="s">
        <v>2349</v>
      </c>
      <c r="B31" s="1250" t="s">
        <v>2350</v>
      </c>
      <c r="C31" s="1250" t="s">
        <v>2351</v>
      </c>
      <c r="D31" s="1250" t="s">
        <v>2352</v>
      </c>
      <c r="E31" s="1250" t="s">
        <v>2353</v>
      </c>
      <c r="F31" s="1250" t="s">
        <v>2354</v>
      </c>
      <c r="G31" s="1250" t="s">
        <v>2355</v>
      </c>
      <c r="H31" s="1251" t="s">
        <v>2356</v>
      </c>
    </row>
    <row r="32" customFormat="false" ht="12.75" hidden="false" customHeight="false" outlineLevel="0" collapsed="false">
      <c r="A32" s="1266" t="n">
        <f aca="false">Kaktif2!A32</f>
        <v>0</v>
      </c>
      <c r="B32" s="1253" t="n">
        <f aca="false">Kaktif2!B32</f>
        <v>0</v>
      </c>
      <c r="C32" s="1253" t="n">
        <f aca="false">Kaktif2!C32</f>
        <v>0</v>
      </c>
      <c r="D32" s="696" t="n">
        <f aca="false">Kaktif2!D32</f>
        <v>0</v>
      </c>
      <c r="E32" s="696" t="n">
        <f aca="false">Kaktif2!E32</f>
        <v>0</v>
      </c>
      <c r="F32" s="696" t="n">
        <f aca="false">Kaktif2!F32</f>
        <v>0</v>
      </c>
      <c r="G32" s="696" t="n">
        <f aca="false">Kaktif2!G32</f>
        <v>0</v>
      </c>
      <c r="H32" s="1102" t="n">
        <f aca="false">Kaktif2!H32</f>
        <v>0</v>
      </c>
    </row>
    <row r="33" customFormat="false" ht="12.75" hidden="false" customHeight="false" outlineLevel="0" collapsed="false">
      <c r="A33" s="1266" t="n">
        <f aca="false">Kaktif2!A33</f>
        <v>0</v>
      </c>
      <c r="B33" s="1253" t="n">
        <f aca="false">Kaktif2!B33</f>
        <v>0</v>
      </c>
      <c r="C33" s="1253" t="n">
        <f aca="false">Kaktif2!C33</f>
        <v>0</v>
      </c>
      <c r="D33" s="696" t="n">
        <f aca="false">Kaktif2!D33</f>
        <v>0</v>
      </c>
      <c r="E33" s="696" t="n">
        <f aca="false">Kaktif2!E33</f>
        <v>0</v>
      </c>
      <c r="F33" s="696" t="n">
        <f aca="false">Kaktif2!F33</f>
        <v>0</v>
      </c>
      <c r="G33" s="696" t="n">
        <f aca="false">Kaktif2!G33</f>
        <v>0</v>
      </c>
      <c r="H33" s="1102" t="n">
        <f aca="false">Kaktif2!H33</f>
        <v>0</v>
      </c>
    </row>
    <row r="34" customFormat="false" ht="12.75" hidden="false" customHeight="false" outlineLevel="0" collapsed="false">
      <c r="A34" s="1266" t="n">
        <f aca="false">Kaktif2!A34</f>
        <v>0</v>
      </c>
      <c r="B34" s="1253" t="n">
        <f aca="false">Kaktif2!B34</f>
        <v>0</v>
      </c>
      <c r="C34" s="1253" t="n">
        <f aca="false">Kaktif2!C34</f>
        <v>0</v>
      </c>
      <c r="D34" s="696" t="n">
        <f aca="false">Kaktif2!D34</f>
        <v>0</v>
      </c>
      <c r="E34" s="696" t="n">
        <f aca="false">Kaktif2!E34</f>
        <v>0</v>
      </c>
      <c r="F34" s="696" t="n">
        <f aca="false">Kaktif2!F34</f>
        <v>0</v>
      </c>
      <c r="G34" s="696" t="n">
        <f aca="false">Kaktif2!G34</f>
        <v>0</v>
      </c>
      <c r="H34" s="1102" t="n">
        <f aca="false">Kaktif2!H34</f>
        <v>0</v>
      </c>
    </row>
    <row r="35" customFormat="false" ht="12.75" hidden="false" customHeight="false" outlineLevel="0" collapsed="false">
      <c r="A35" s="1267" t="s">
        <v>125</v>
      </c>
      <c r="B35" s="1277" t="n">
        <f aca="false">Kaktif2!B35</f>
        <v>0</v>
      </c>
      <c r="C35" s="1277" t="n">
        <f aca="false">Kaktif2!C35</f>
        <v>0</v>
      </c>
      <c r="D35" s="1268" t="n">
        <f aca="false">Kaktif2!D35</f>
        <v>0</v>
      </c>
      <c r="E35" s="1268" t="n">
        <f aca="false">Kaktif2!E35</f>
        <v>0</v>
      </c>
      <c r="F35" s="1268" t="n">
        <f aca="false">Kaktif2!F35</f>
        <v>0</v>
      </c>
      <c r="G35" s="1268" t="n">
        <f aca="false">Kaktif2!G35</f>
        <v>0</v>
      </c>
      <c r="H35" s="1269"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7.56"/>
    <col collapsed="false" customWidth="true" hidden="false" outlineLevel="0" max="5" min="2" style="648" width="12.7"/>
    <col collapsed="false" customWidth="true" hidden="false" outlineLevel="0" max="8" min="6" style="648" width="12.14"/>
    <col collapsed="false" customWidth="true" hidden="false" outlineLevel="0" max="10" min="9" style="648" width="12.7"/>
    <col collapsed="false" customWidth="false" hidden="false" outlineLevel="0" max="257" min="11" style="648" width="9.14"/>
  </cols>
  <sheetData>
    <row r="1" customFormat="false" ht="18" hidden="false" customHeight="false" outlineLevel="0" collapsed="false">
      <c r="A1" s="649" t="s">
        <v>2357</v>
      </c>
    </row>
    <row r="2" customFormat="false" ht="20.25" hidden="false" customHeight="false" outlineLevel="0" collapsed="false">
      <c r="A2" s="907" t="s">
        <v>2358</v>
      </c>
    </row>
    <row r="3" customFormat="false" ht="9.75" hidden="false" customHeight="true" outlineLevel="0" collapsed="false">
      <c r="A3" s="650"/>
    </row>
    <row r="4" customFormat="false" ht="15.75" hidden="false" customHeight="false" outlineLevel="0" collapsed="false">
      <c r="A4" s="788" t="s">
        <v>2359</v>
      </c>
    </row>
    <row r="5" customFormat="false" ht="9" hidden="false" customHeight="true" outlineLevel="0" collapsed="false">
      <c r="A5" s="788"/>
    </row>
    <row r="6" customFormat="false" ht="12.75" hidden="false" customHeight="false" outlineLevel="0" collapsed="false">
      <c r="A6" s="1278" t="s">
        <v>595</v>
      </c>
      <c r="B6" s="1279" t="s">
        <v>1236</v>
      </c>
      <c r="C6" s="1280" t="s">
        <v>2360</v>
      </c>
      <c r="D6" s="1279" t="s">
        <v>1173</v>
      </c>
      <c r="E6" s="1280" t="s">
        <v>2361</v>
      </c>
      <c r="F6" s="1279" t="s">
        <v>2362</v>
      </c>
      <c r="G6" s="1279" t="s">
        <v>2363</v>
      </c>
      <c r="H6" s="1279" t="s">
        <v>2364</v>
      </c>
      <c r="I6" s="1279" t="s">
        <v>2365</v>
      </c>
      <c r="J6" s="1281" t="s">
        <v>1035</v>
      </c>
    </row>
    <row r="7" customFormat="false" ht="12.75" hidden="false" customHeight="false" outlineLevel="0" collapsed="false">
      <c r="A7" s="1282" t="s">
        <v>2366</v>
      </c>
      <c r="B7" s="1283" t="n">
        <v>10450725</v>
      </c>
      <c r="C7" s="1284" t="n">
        <v>0</v>
      </c>
      <c r="D7" s="1283" t="n">
        <v>64089836</v>
      </c>
      <c r="E7" s="1284" t="n">
        <v>15106372</v>
      </c>
      <c r="F7" s="1284" t="n">
        <v>4153331</v>
      </c>
      <c r="G7" s="1284" t="n">
        <v>197989</v>
      </c>
      <c r="H7" s="1284" t="n">
        <v>660340</v>
      </c>
      <c r="I7" s="1284" t="n">
        <v>0</v>
      </c>
      <c r="J7" s="1285" t="n">
        <f aca="false">SUM(B7:I7)</f>
        <v>94658593</v>
      </c>
    </row>
    <row r="8" customFormat="false" ht="12.75" hidden="false" customHeight="false" outlineLevel="0" collapsed="false">
      <c r="A8" s="1282" t="s">
        <v>1154</v>
      </c>
      <c r="B8" s="1286" t="n">
        <f aca="false">SUM(B9:B10)</f>
        <v>14576170</v>
      </c>
      <c r="C8" s="1286" t="n">
        <f aca="false">SUM(C9:C10)</f>
        <v>0</v>
      </c>
      <c r="D8" s="1286" t="n">
        <f aca="false">SUM(D9:D10)</f>
        <v>25608554</v>
      </c>
      <c r="E8" s="1286" t="n">
        <f aca="false">SUM(E9:E10)</f>
        <v>2329104</v>
      </c>
      <c r="F8" s="1286" t="n">
        <f aca="false">SUM(F9:F10)</f>
        <v>329899</v>
      </c>
      <c r="G8" s="1286" t="n">
        <f aca="false">SUM(G9:G10)</f>
        <v>60155</v>
      </c>
      <c r="H8" s="1286" t="n">
        <f aca="false">SUM(H9:H10)</f>
        <v>41956</v>
      </c>
      <c r="I8" s="1286" t="n">
        <f aca="false">SUM(I9:I10)</f>
        <v>0</v>
      </c>
      <c r="J8" s="1287" t="n">
        <f aca="false">SUM(J9:J10)</f>
        <v>42945838</v>
      </c>
    </row>
    <row r="9" customFormat="false" ht="12.75" hidden="false" customHeight="false" outlineLevel="0" collapsed="false">
      <c r="A9" s="1288" t="s">
        <v>2367</v>
      </c>
      <c r="B9" s="1283" t="n">
        <v>14423898</v>
      </c>
      <c r="C9" s="1284" t="n">
        <v>0</v>
      </c>
      <c r="D9" s="1283" t="n">
        <v>25522177</v>
      </c>
      <c r="E9" s="1284" t="n">
        <v>2032768</v>
      </c>
      <c r="F9" s="1284" t="n">
        <v>319035</v>
      </c>
      <c r="G9" s="1284" t="n">
        <v>45913</v>
      </c>
      <c r="H9" s="1284" t="n">
        <v>28287</v>
      </c>
      <c r="I9" s="1284" t="n">
        <v>0</v>
      </c>
      <c r="J9" s="1285" t="n">
        <f aca="false">SUM(B9:I9)</f>
        <v>42372078</v>
      </c>
    </row>
    <row r="10" customFormat="false" ht="12.75" hidden="false" customHeight="false" outlineLevel="0" collapsed="false">
      <c r="A10" s="1288" t="s">
        <v>2368</v>
      </c>
      <c r="B10" s="1283" t="n">
        <v>152272</v>
      </c>
      <c r="C10" s="1284" t="n">
        <v>0</v>
      </c>
      <c r="D10" s="1283" t="n">
        <v>86377</v>
      </c>
      <c r="E10" s="1284" t="n">
        <v>296336</v>
      </c>
      <c r="F10" s="1284" t="n">
        <v>10864</v>
      </c>
      <c r="G10" s="1284" t="n">
        <v>14242</v>
      </c>
      <c r="H10" s="1284" t="n">
        <v>13669</v>
      </c>
      <c r="I10" s="1284" t="n">
        <v>0</v>
      </c>
      <c r="J10" s="1285" t="n">
        <f aca="false">SUM(B10:I10)</f>
        <v>573760</v>
      </c>
    </row>
    <row r="11" customFormat="false" ht="12.75" hidden="false" customHeight="false" outlineLevel="0" collapsed="false">
      <c r="A11" s="1282" t="s">
        <v>2369</v>
      </c>
      <c r="B11" s="1283" t="n">
        <v>1615036</v>
      </c>
      <c r="C11" s="1284" t="n">
        <v>0</v>
      </c>
      <c r="D11" s="1283" t="n">
        <v>0</v>
      </c>
      <c r="E11" s="1284" t="n">
        <v>0</v>
      </c>
      <c r="F11" s="1284" t="n">
        <v>0</v>
      </c>
      <c r="G11" s="1284" t="n">
        <v>0</v>
      </c>
      <c r="H11" s="1284" t="n">
        <v>0</v>
      </c>
      <c r="I11" s="1284" t="n">
        <v>0</v>
      </c>
      <c r="J11" s="1285" t="n">
        <f aca="false">SUM(B11:I11)</f>
        <v>1615036</v>
      </c>
    </row>
    <row r="12" customFormat="false" ht="12.75" hidden="false" customHeight="false" outlineLevel="0" collapsed="false">
      <c r="A12" s="1282" t="s">
        <v>2370</v>
      </c>
      <c r="B12" s="1283" t="n">
        <v>3060837</v>
      </c>
      <c r="C12" s="1284" t="n">
        <v>0</v>
      </c>
      <c r="D12" s="1283" t="n">
        <v>9974787</v>
      </c>
      <c r="E12" s="1284" t="n">
        <v>216138</v>
      </c>
      <c r="F12" s="1284" t="n">
        <v>31171</v>
      </c>
      <c r="G12" s="1284" t="n">
        <v>49</v>
      </c>
      <c r="H12" s="1284" t="n">
        <v>0</v>
      </c>
      <c r="I12" s="1284" t="n">
        <v>0</v>
      </c>
      <c r="J12" s="1285" t="n">
        <f aca="false">SUM(B12:I12)</f>
        <v>13282982</v>
      </c>
    </row>
    <row r="13" customFormat="false" ht="12.75" hidden="false" customHeight="false" outlineLevel="0" collapsed="false">
      <c r="A13" s="1282" t="s">
        <v>2371</v>
      </c>
      <c r="B13" s="1283" t="n">
        <v>25825</v>
      </c>
      <c r="C13" s="1284" t="n">
        <v>0</v>
      </c>
      <c r="D13" s="1283" t="n">
        <v>22</v>
      </c>
      <c r="E13" s="1284" t="n">
        <v>4888</v>
      </c>
      <c r="F13" s="1284" t="n">
        <v>2</v>
      </c>
      <c r="G13" s="1284" t="n">
        <v>0</v>
      </c>
      <c r="H13" s="1284" t="n">
        <v>0</v>
      </c>
      <c r="I13" s="1284" t="n">
        <v>0</v>
      </c>
      <c r="J13" s="1285" t="n">
        <f aca="false">SUM(B13:I13)</f>
        <v>30737</v>
      </c>
    </row>
    <row r="14" customFormat="false" ht="12.75" hidden="false" customHeight="false" outlineLevel="0" collapsed="false">
      <c r="A14" s="1282" t="s">
        <v>2372</v>
      </c>
      <c r="B14" s="1283" t="n">
        <v>10064928</v>
      </c>
      <c r="C14" s="1284" t="n">
        <v>0</v>
      </c>
      <c r="D14" s="1283" t="n">
        <v>3237672</v>
      </c>
      <c r="E14" s="1284" t="n">
        <v>0</v>
      </c>
      <c r="F14" s="1284" t="n">
        <v>0</v>
      </c>
      <c r="G14" s="1284" t="n">
        <v>0</v>
      </c>
      <c r="H14" s="1284" t="n">
        <v>0</v>
      </c>
      <c r="I14" s="1284" t="n">
        <v>0</v>
      </c>
      <c r="J14" s="1285" t="n">
        <f aca="false">SUM(B14:I14)</f>
        <v>13302600</v>
      </c>
    </row>
    <row r="15" customFormat="false" ht="12.75" hidden="false" customHeight="false" outlineLevel="0" collapsed="false">
      <c r="A15" s="1282" t="s">
        <v>1153</v>
      </c>
      <c r="B15" s="1286" t="n">
        <f aca="false">SUM(B16:B20)</f>
        <v>150035</v>
      </c>
      <c r="C15" s="1286" t="n">
        <f aca="false">SUM(C16:C20)</f>
        <v>0</v>
      </c>
      <c r="D15" s="1286" t="n">
        <f aca="false">SUM(D16:D20)</f>
        <v>7156792</v>
      </c>
      <c r="E15" s="1286" t="n">
        <f aca="false">SUM(E16:E20)</f>
        <v>0</v>
      </c>
      <c r="F15" s="1286" t="n">
        <f aca="false">SUM(F16:F20)</f>
        <v>0</v>
      </c>
      <c r="G15" s="1286" t="n">
        <f aca="false">SUM(G16:G20)</f>
        <v>0</v>
      </c>
      <c r="H15" s="1286" t="n">
        <f aca="false">SUM(H16:H20)</f>
        <v>0</v>
      </c>
      <c r="I15" s="1286" t="n">
        <f aca="false">SUM(I16:I20)</f>
        <v>0</v>
      </c>
      <c r="J15" s="1287" t="n">
        <f aca="false">SUM(J16:J20)</f>
        <v>7306827</v>
      </c>
    </row>
    <row r="16" customFormat="false" ht="12.75" hidden="false" customHeight="false" outlineLevel="0" collapsed="false">
      <c r="A16" s="1288" t="s">
        <v>2373</v>
      </c>
      <c r="B16" s="1283" t="n">
        <v>0</v>
      </c>
      <c r="C16" s="1284" t="n">
        <v>0</v>
      </c>
      <c r="D16" s="1283" t="n">
        <v>0</v>
      </c>
      <c r="E16" s="1284" t="n">
        <v>0</v>
      </c>
      <c r="F16" s="1284" t="n">
        <v>0</v>
      </c>
      <c r="G16" s="1284" t="n">
        <v>0</v>
      </c>
      <c r="H16" s="1284" t="n">
        <v>0</v>
      </c>
      <c r="I16" s="1284" t="n">
        <v>0</v>
      </c>
      <c r="J16" s="1285" t="n">
        <f aca="false">SUM(B16:I16)</f>
        <v>0</v>
      </c>
    </row>
    <row r="17" customFormat="false" ht="12.75" hidden="false" customHeight="false" outlineLevel="0" collapsed="false">
      <c r="A17" s="1288" t="s">
        <v>2374</v>
      </c>
      <c r="B17" s="1283" t="n">
        <v>126194</v>
      </c>
      <c r="C17" s="1284" t="n">
        <v>0</v>
      </c>
      <c r="D17" s="1283" t="n">
        <v>0</v>
      </c>
      <c r="E17" s="1284" t="n">
        <v>0</v>
      </c>
      <c r="F17" s="1284" t="n">
        <v>0</v>
      </c>
      <c r="G17" s="1284" t="n">
        <v>0</v>
      </c>
      <c r="H17" s="1284" t="n">
        <v>0</v>
      </c>
      <c r="I17" s="1284" t="n">
        <v>0</v>
      </c>
      <c r="J17" s="1285" t="n">
        <f aca="false">SUM(B17:I17)</f>
        <v>126194</v>
      </c>
    </row>
    <row r="18" customFormat="false" ht="12.75" hidden="false" customHeight="false" outlineLevel="0" collapsed="false">
      <c r="A18" s="1288" t="s">
        <v>2375</v>
      </c>
      <c r="B18" s="1283" t="n">
        <v>23841</v>
      </c>
      <c r="C18" s="1284" t="n">
        <v>0</v>
      </c>
      <c r="D18" s="1283" t="n">
        <v>7156792</v>
      </c>
      <c r="E18" s="1284" t="n">
        <v>0</v>
      </c>
      <c r="F18" s="1284" t="n">
        <v>0</v>
      </c>
      <c r="G18" s="1284" t="n">
        <v>0</v>
      </c>
      <c r="H18" s="1284" t="n">
        <v>0</v>
      </c>
      <c r="I18" s="1284" t="n">
        <v>0</v>
      </c>
      <c r="J18" s="1285" t="n">
        <f aca="false">SUM(B18:I18)</f>
        <v>7180633</v>
      </c>
    </row>
    <row r="19" customFormat="false" ht="12.75" hidden="false" customHeight="false" outlineLevel="0" collapsed="false">
      <c r="A19" s="1288" t="s">
        <v>2376</v>
      </c>
      <c r="B19" s="1283" t="n">
        <v>0</v>
      </c>
      <c r="C19" s="1284" t="n">
        <v>0</v>
      </c>
      <c r="D19" s="1283" t="n">
        <v>0</v>
      </c>
      <c r="E19" s="1284" t="n">
        <v>0</v>
      </c>
      <c r="F19" s="1284" t="n">
        <v>0</v>
      </c>
      <c r="G19" s="1284" t="n">
        <v>0</v>
      </c>
      <c r="H19" s="1284" t="n">
        <v>0</v>
      </c>
      <c r="I19" s="1284" t="n">
        <v>0</v>
      </c>
      <c r="J19" s="1285" t="n">
        <f aca="false">SUM(B19:I19)</f>
        <v>0</v>
      </c>
    </row>
    <row r="20" customFormat="false" ht="12.75" hidden="false" customHeight="false" outlineLevel="0" collapsed="false">
      <c r="A20" s="1288" t="s">
        <v>1087</v>
      </c>
      <c r="B20" s="1283" t="n">
        <v>0</v>
      </c>
      <c r="C20" s="1284" t="n">
        <v>0</v>
      </c>
      <c r="D20" s="1283" t="n">
        <v>0</v>
      </c>
      <c r="E20" s="1284" t="n">
        <v>0</v>
      </c>
      <c r="F20" s="1284" t="n">
        <v>0</v>
      </c>
      <c r="G20" s="1284" t="n">
        <v>0</v>
      </c>
      <c r="H20" s="1284" t="n">
        <v>0</v>
      </c>
      <c r="I20" s="1284" t="n">
        <v>0</v>
      </c>
      <c r="J20" s="1285" t="n">
        <f aca="false">SUM(B20:I20)</f>
        <v>0</v>
      </c>
    </row>
    <row r="21" customFormat="false" ht="12.75" hidden="false" customHeight="false" outlineLevel="0" collapsed="false">
      <c r="A21" s="1289" t="s">
        <v>1035</v>
      </c>
      <c r="B21" s="1290" t="n">
        <f aca="false">B7+B8+B11+B12+B13+B14+B15</f>
        <v>39943556</v>
      </c>
      <c r="C21" s="1290" t="n">
        <f aca="false">C7+C8+C11+C12+C13+C14+C15</f>
        <v>0</v>
      </c>
      <c r="D21" s="1290" t="n">
        <f aca="false">D7+D8+D11+D12+D13+D14+D15</f>
        <v>110067663</v>
      </c>
      <c r="E21" s="1290" t="n">
        <f aca="false">E7+E8+E11+E12+E13+E14+E15</f>
        <v>17656502</v>
      </c>
      <c r="F21" s="1290" t="n">
        <f aca="false">F7+F8+F11+F12+F13+F14+F15</f>
        <v>4514403</v>
      </c>
      <c r="G21" s="1290" t="n">
        <f aca="false">G7+G8+G11+G12+G13+G14+G15</f>
        <v>258193</v>
      </c>
      <c r="H21" s="1290" t="n">
        <f aca="false">H7+H8+H11+H12+H13+H14+H15</f>
        <v>702296</v>
      </c>
      <c r="I21" s="1290" t="n">
        <f aca="false">I7+I8+I11+I12+I13+I14+I15</f>
        <v>0</v>
      </c>
      <c r="J21" s="1291" t="n">
        <f aca="false">J7+J8+J11+J12+J13+J14+J15</f>
        <v>173142613</v>
      </c>
    </row>
    <row r="22" customFormat="false" ht="12.75" hidden="false" customHeight="false" outlineLevel="0" collapsed="false">
      <c r="A22" s="813"/>
    </row>
    <row r="23" customFormat="false" ht="12.75" hidden="false" customHeight="false" outlineLevel="0" collapsed="false">
      <c r="A23" s="1292" t="s">
        <v>596</v>
      </c>
      <c r="B23" s="1115" t="s">
        <v>1236</v>
      </c>
      <c r="C23" s="1115" t="s">
        <v>2360</v>
      </c>
      <c r="D23" s="1115" t="s">
        <v>1173</v>
      </c>
      <c r="E23" s="1115" t="s">
        <v>2361</v>
      </c>
      <c r="F23" s="1115" t="s">
        <v>2362</v>
      </c>
      <c r="G23" s="1115" t="s">
        <v>2363</v>
      </c>
      <c r="H23" s="1293" t="s">
        <v>2364</v>
      </c>
      <c r="I23" s="1279" t="s">
        <v>2365</v>
      </c>
      <c r="J23" s="1281" t="s">
        <v>1035</v>
      </c>
    </row>
    <row r="24" customFormat="false" ht="12.75" hidden="false" customHeight="false" outlineLevel="0" collapsed="false">
      <c r="A24" s="720" t="s">
        <v>2366</v>
      </c>
      <c r="B24" s="696" t="n">
        <v>5873073</v>
      </c>
      <c r="C24" s="696" t="n">
        <v>0</v>
      </c>
      <c r="D24" s="696" t="n">
        <v>32585780</v>
      </c>
      <c r="E24" s="696" t="n">
        <v>20534717</v>
      </c>
      <c r="F24" s="696" t="n">
        <v>5008091</v>
      </c>
      <c r="G24" s="696" t="n">
        <v>1710622</v>
      </c>
      <c r="H24" s="1129" t="n">
        <v>2563935</v>
      </c>
      <c r="I24" s="1129" t="n">
        <v>0</v>
      </c>
      <c r="J24" s="1113" t="n">
        <f aca="false">SUM(B24:I24)</f>
        <v>68276218</v>
      </c>
    </row>
    <row r="25" customFormat="false" ht="12.75" hidden="false" customHeight="false" outlineLevel="0" collapsed="false">
      <c r="A25" s="720" t="s">
        <v>1154</v>
      </c>
      <c r="B25" s="1112" t="n">
        <f aca="false">SUM(B26:B27)</f>
        <v>14518595</v>
      </c>
      <c r="C25" s="1112" t="n">
        <f aca="false">SUM(C26:C27)</f>
        <v>0</v>
      </c>
      <c r="D25" s="1112" t="n">
        <f aca="false">SUM(D26:D27)</f>
        <v>10681961</v>
      </c>
      <c r="E25" s="1112" t="n">
        <f aca="false">SUM(E26:E27)</f>
        <v>1987654</v>
      </c>
      <c r="F25" s="1112" t="n">
        <f aca="false">SUM(F26:F27)</f>
        <v>143535</v>
      </c>
      <c r="G25" s="1112" t="n">
        <f aca="false">SUM(G26:G27)</f>
        <v>173445</v>
      </c>
      <c r="H25" s="1128" t="n">
        <f aca="false">SUM(H26:H27)</f>
        <v>34124</v>
      </c>
      <c r="I25" s="1128" t="n">
        <f aca="false">SUM(I26:I27)</f>
        <v>0</v>
      </c>
      <c r="J25" s="1113" t="n">
        <f aca="false">SUM(J26:J27)</f>
        <v>27539314</v>
      </c>
    </row>
    <row r="26" customFormat="false" ht="12.75" hidden="false" customHeight="false" outlineLevel="0" collapsed="false">
      <c r="A26" s="723" t="s">
        <v>2367</v>
      </c>
      <c r="B26" s="696" t="n">
        <v>14363500</v>
      </c>
      <c r="C26" s="696" t="n">
        <v>0</v>
      </c>
      <c r="D26" s="696" t="n">
        <v>10625239</v>
      </c>
      <c r="E26" s="696" t="n">
        <v>1723084</v>
      </c>
      <c r="F26" s="696" t="n">
        <v>135191</v>
      </c>
      <c r="G26" s="696" t="n">
        <v>162747</v>
      </c>
      <c r="H26" s="1129" t="n">
        <v>23422</v>
      </c>
      <c r="I26" s="1129" t="n">
        <v>0</v>
      </c>
      <c r="J26" s="1113" t="n">
        <f aca="false">SUM(B26:I26)</f>
        <v>27033183</v>
      </c>
    </row>
    <row r="27" customFormat="false" ht="12.75" hidden="false" customHeight="false" outlineLevel="0" collapsed="false">
      <c r="A27" s="723" t="s">
        <v>2377</v>
      </c>
      <c r="B27" s="696" t="n">
        <v>155095</v>
      </c>
      <c r="C27" s="696" t="n">
        <v>0</v>
      </c>
      <c r="D27" s="696" t="n">
        <v>56722</v>
      </c>
      <c r="E27" s="696" t="n">
        <v>264570</v>
      </c>
      <c r="F27" s="696" t="n">
        <v>8344</v>
      </c>
      <c r="G27" s="696" t="n">
        <v>10698</v>
      </c>
      <c r="H27" s="1129" t="n">
        <v>10702</v>
      </c>
      <c r="I27" s="1129" t="n">
        <v>0</v>
      </c>
      <c r="J27" s="1113" t="n">
        <f aca="false">SUM(B27:I27)</f>
        <v>506131</v>
      </c>
    </row>
    <row r="28" customFormat="false" ht="12.75" hidden="false" customHeight="false" outlineLevel="0" collapsed="false">
      <c r="A28" s="720" t="s">
        <v>2369</v>
      </c>
      <c r="B28" s="696" t="n">
        <v>1307786</v>
      </c>
      <c r="C28" s="696" t="n">
        <v>0</v>
      </c>
      <c r="D28" s="696" t="n">
        <v>0</v>
      </c>
      <c r="E28" s="696" t="n">
        <v>0</v>
      </c>
      <c r="F28" s="696" t="n">
        <v>0</v>
      </c>
      <c r="G28" s="696" t="n">
        <v>0</v>
      </c>
      <c r="H28" s="1129" t="n">
        <v>0</v>
      </c>
      <c r="I28" s="1129" t="n">
        <v>0</v>
      </c>
      <c r="J28" s="1113" t="n">
        <f aca="false">SUM(B28:I28)</f>
        <v>1307786</v>
      </c>
    </row>
    <row r="29" customFormat="false" ht="12.75" hidden="false" customHeight="false" outlineLevel="0" collapsed="false">
      <c r="A29" s="720" t="s">
        <v>2370</v>
      </c>
      <c r="B29" s="696" t="n">
        <v>1892745</v>
      </c>
      <c r="C29" s="696" t="n">
        <v>0</v>
      </c>
      <c r="D29" s="696" t="n">
        <v>14151885</v>
      </c>
      <c r="E29" s="696" t="n">
        <v>419961</v>
      </c>
      <c r="F29" s="696" t="n">
        <v>2522790</v>
      </c>
      <c r="G29" s="696" t="n">
        <v>333617</v>
      </c>
      <c r="H29" s="1129" t="n">
        <v>0</v>
      </c>
      <c r="I29" s="1129" t="n">
        <v>0</v>
      </c>
      <c r="J29" s="1113" t="n">
        <f aca="false">SUM(B29:I29)</f>
        <v>19320998</v>
      </c>
    </row>
    <row r="30" customFormat="false" ht="12.75" hidden="false" customHeight="false" outlineLevel="0" collapsed="false">
      <c r="A30" s="720" t="s">
        <v>2371</v>
      </c>
      <c r="B30" s="696" t="n">
        <v>18782</v>
      </c>
      <c r="C30" s="696" t="n">
        <v>0</v>
      </c>
      <c r="D30" s="696" t="n">
        <v>401</v>
      </c>
      <c r="E30" s="696" t="n">
        <v>12743</v>
      </c>
      <c r="F30" s="696" t="n">
        <v>2</v>
      </c>
      <c r="G30" s="696" t="n">
        <v>0</v>
      </c>
      <c r="H30" s="1129" t="n">
        <v>0</v>
      </c>
      <c r="I30" s="1129" t="n">
        <v>0</v>
      </c>
      <c r="J30" s="1113" t="n">
        <f aca="false">SUM(B30:I30)</f>
        <v>31928</v>
      </c>
    </row>
    <row r="31" customFormat="false" ht="12.75" hidden="false" customHeight="false" outlineLevel="0" collapsed="false">
      <c r="A31" s="720" t="s">
        <v>2372</v>
      </c>
      <c r="B31" s="696" t="n">
        <v>6226175</v>
      </c>
      <c r="C31" s="696" t="n">
        <v>0</v>
      </c>
      <c r="D31" s="696" t="n">
        <v>1640966</v>
      </c>
      <c r="E31" s="696" t="n">
        <v>0</v>
      </c>
      <c r="F31" s="696" t="n">
        <v>0</v>
      </c>
      <c r="G31" s="696" t="n">
        <v>0</v>
      </c>
      <c r="H31" s="1129" t="n">
        <v>0</v>
      </c>
      <c r="I31" s="1129" t="n">
        <v>0</v>
      </c>
      <c r="J31" s="1113" t="n">
        <f aca="false">SUM(B31:I31)</f>
        <v>7867141</v>
      </c>
    </row>
    <row r="32" customFormat="false" ht="12.75" hidden="false" customHeight="false" outlineLevel="0" collapsed="false">
      <c r="A32" s="1282" t="s">
        <v>1153</v>
      </c>
      <c r="B32" s="1112" t="n">
        <f aca="false">SUM(B33:B37)</f>
        <v>41668</v>
      </c>
      <c r="C32" s="1112" t="n">
        <f aca="false">SUM(C33:C37)</f>
        <v>0</v>
      </c>
      <c r="D32" s="1112" t="n">
        <f aca="false">SUM(D33:D37)</f>
        <v>6163478</v>
      </c>
      <c r="E32" s="1112" t="n">
        <f aca="false">SUM(E33:E37)</f>
        <v>0</v>
      </c>
      <c r="F32" s="1112" t="n">
        <f aca="false">SUM(F33:F37)</f>
        <v>0</v>
      </c>
      <c r="G32" s="1112" t="n">
        <f aca="false">SUM(G33:G37)</f>
        <v>0</v>
      </c>
      <c r="H32" s="1128" t="n">
        <f aca="false">SUM(H33:H37)</f>
        <v>50887</v>
      </c>
      <c r="I32" s="1128" t="n">
        <f aca="false">SUM(I33:I37)</f>
        <v>0</v>
      </c>
      <c r="J32" s="1113" t="n">
        <f aca="false">SUM(J33:J37)</f>
        <v>6256033</v>
      </c>
    </row>
    <row r="33" customFormat="false" ht="12.75" hidden="false" customHeight="false" outlineLevel="0" collapsed="false">
      <c r="A33" s="723" t="s">
        <v>2373</v>
      </c>
      <c r="B33" s="696" t="n">
        <v>0</v>
      </c>
      <c r="C33" s="696" t="n">
        <v>0</v>
      </c>
      <c r="D33" s="696" t="n">
        <v>0</v>
      </c>
      <c r="E33" s="696" t="n">
        <v>0</v>
      </c>
      <c r="F33" s="696" t="n">
        <v>0</v>
      </c>
      <c r="G33" s="696" t="n">
        <v>0</v>
      </c>
      <c r="H33" s="1129" t="n">
        <v>0</v>
      </c>
      <c r="I33" s="1129" t="n">
        <v>0</v>
      </c>
      <c r="J33" s="1113" t="n">
        <f aca="false">SUM(B33:I33)</f>
        <v>0</v>
      </c>
    </row>
    <row r="34" customFormat="false" ht="12.75" hidden="false" customHeight="false" outlineLevel="0" collapsed="false">
      <c r="A34" s="723" t="s">
        <v>2374</v>
      </c>
      <c r="B34" s="696" t="n">
        <v>29089</v>
      </c>
      <c r="C34" s="696" t="n">
        <v>0</v>
      </c>
      <c r="D34" s="696" t="n">
        <v>0</v>
      </c>
      <c r="E34" s="696" t="n">
        <v>0</v>
      </c>
      <c r="F34" s="696" t="n">
        <v>0</v>
      </c>
      <c r="G34" s="696" t="n">
        <v>0</v>
      </c>
      <c r="H34" s="1129" t="n">
        <v>0</v>
      </c>
      <c r="I34" s="1129" t="n">
        <v>0</v>
      </c>
      <c r="J34" s="1113" t="n">
        <f aca="false">SUM(B34:I34)</f>
        <v>29089</v>
      </c>
    </row>
    <row r="35" customFormat="false" ht="12.75" hidden="false" customHeight="false" outlineLevel="0" collapsed="false">
      <c r="A35" s="723" t="s">
        <v>2375</v>
      </c>
      <c r="B35" s="696" t="n">
        <v>12579</v>
      </c>
      <c r="C35" s="696" t="n">
        <v>0</v>
      </c>
      <c r="D35" s="696" t="n">
        <v>6163478</v>
      </c>
      <c r="E35" s="696" t="n">
        <v>0</v>
      </c>
      <c r="F35" s="696" t="n">
        <v>0</v>
      </c>
      <c r="G35" s="696" t="n">
        <v>0</v>
      </c>
      <c r="H35" s="1129" t="n">
        <v>50887</v>
      </c>
      <c r="I35" s="1129" t="n">
        <v>0</v>
      </c>
      <c r="J35" s="1113" t="n">
        <f aca="false">SUM(B35:I35)</f>
        <v>6226944</v>
      </c>
    </row>
    <row r="36" customFormat="false" ht="12.75" hidden="false" customHeight="false" outlineLevel="0" collapsed="false">
      <c r="A36" s="1288" t="s">
        <v>2376</v>
      </c>
      <c r="B36" s="696" t="n">
        <v>0</v>
      </c>
      <c r="C36" s="696" t="n">
        <v>0</v>
      </c>
      <c r="D36" s="696" t="n">
        <v>0</v>
      </c>
      <c r="E36" s="696" t="n">
        <v>0</v>
      </c>
      <c r="F36" s="696" t="n">
        <v>0</v>
      </c>
      <c r="G36" s="696" t="n">
        <v>0</v>
      </c>
      <c r="H36" s="1129" t="n">
        <v>0</v>
      </c>
      <c r="I36" s="1129" t="n">
        <v>0</v>
      </c>
      <c r="J36" s="1113" t="n">
        <f aca="false">SUM(B36:I36)</f>
        <v>0</v>
      </c>
    </row>
    <row r="37" customFormat="false" ht="12.75" hidden="false" customHeight="false" outlineLevel="0" collapsed="false">
      <c r="A37" s="723" t="s">
        <v>1087</v>
      </c>
      <c r="B37" s="696" t="n">
        <v>0</v>
      </c>
      <c r="C37" s="696" t="n">
        <v>0</v>
      </c>
      <c r="D37" s="696" t="n">
        <v>0</v>
      </c>
      <c r="E37" s="696" t="n">
        <v>0</v>
      </c>
      <c r="F37" s="696" t="n">
        <v>0</v>
      </c>
      <c r="G37" s="696" t="n">
        <v>0</v>
      </c>
      <c r="H37" s="1129" t="n">
        <v>0</v>
      </c>
      <c r="I37" s="1129" t="n">
        <v>0</v>
      </c>
      <c r="J37" s="1113" t="n">
        <f aca="false">SUM(B37:I37)</f>
        <v>0</v>
      </c>
    </row>
    <row r="38" customFormat="false" ht="12.75" hidden="false" customHeight="false" outlineLevel="0" collapsed="false">
      <c r="A38" s="811" t="s">
        <v>1035</v>
      </c>
      <c r="B38" s="1104" t="n">
        <f aca="false">B24+B25+B28+B29+B30+B31+B32</f>
        <v>29878824</v>
      </c>
      <c r="C38" s="1104" t="n">
        <f aca="false">C24+C25+C28+C29+C30+C31+C32</f>
        <v>0</v>
      </c>
      <c r="D38" s="1104" t="n">
        <f aca="false">D24+D25+D28+D29+D30+D31+D32</f>
        <v>65224471</v>
      </c>
      <c r="E38" s="1104" t="n">
        <f aca="false">E24+E25+E28+E29+E30+E31+E32</f>
        <v>22955075</v>
      </c>
      <c r="F38" s="1104" t="n">
        <f aca="false">F24+F25+F28+F29+F30+F31+F32</f>
        <v>7674418</v>
      </c>
      <c r="G38" s="1104" t="n">
        <f aca="false">G24+G25+G28+G29+G30+G31+G32</f>
        <v>2217684</v>
      </c>
      <c r="H38" s="1132" t="n">
        <f aca="false">H24+H25+H28+H29+H30+H31+H32</f>
        <v>2648946</v>
      </c>
      <c r="I38" s="1132" t="n">
        <f aca="false">I24+I25+I28+I29+I30+I31+I32</f>
        <v>0</v>
      </c>
      <c r="J38" s="1105" t="n">
        <f aca="false">J24+J25+J28+J29+J30+J31+J32</f>
        <v>130599418</v>
      </c>
    </row>
    <row r="39" customFormat="false" ht="12.75" hidden="false" customHeight="false" outlineLevel="0" collapsed="false">
      <c r="A39" s="813"/>
    </row>
    <row r="40" customFormat="false" ht="15.75" hidden="false" customHeight="false" outlineLevel="0" collapsed="false">
      <c r="A40" s="788" t="s">
        <v>2378</v>
      </c>
    </row>
    <row r="41" customFormat="false" ht="11.25" hidden="false" customHeight="true" outlineLevel="0" collapsed="false"/>
    <row r="42" customFormat="false" ht="12.75" hidden="false" customHeight="true" outlineLevel="0" collapsed="false">
      <c r="A42" s="1292" t="s">
        <v>2366</v>
      </c>
      <c r="B42" s="686" t="s">
        <v>2379</v>
      </c>
      <c r="C42" s="686"/>
      <c r="D42" s="1119" t="s">
        <v>2380</v>
      </c>
      <c r="E42" s="1119"/>
    </row>
    <row r="43" customFormat="false" ht="12.75" hidden="false" customHeight="false" outlineLevel="0" collapsed="false">
      <c r="A43" s="1292"/>
      <c r="B43" s="716" t="s">
        <v>595</v>
      </c>
      <c r="C43" s="716" t="s">
        <v>596</v>
      </c>
      <c r="D43" s="701" t="s">
        <v>595</v>
      </c>
      <c r="E43" s="1116" t="s">
        <v>596</v>
      </c>
    </row>
    <row r="44" customFormat="false" ht="12.75" hidden="false" customHeight="false" outlineLevel="0" collapsed="false">
      <c r="A44" s="1127" t="s">
        <v>2366</v>
      </c>
      <c r="B44" s="656" t="n">
        <v>56585865</v>
      </c>
      <c r="C44" s="656" t="n">
        <v>34717183</v>
      </c>
      <c r="D44" s="696" t="n">
        <v>51367819</v>
      </c>
      <c r="E44" s="1102" t="n">
        <v>52972681</v>
      </c>
    </row>
    <row r="45" customFormat="false" ht="12.75" hidden="false" customHeight="false" outlineLevel="0" collapsed="false">
      <c r="A45" s="1127" t="s">
        <v>2381</v>
      </c>
      <c r="B45" s="656" t="n">
        <v>13571056</v>
      </c>
      <c r="C45" s="656" t="n">
        <v>11002765</v>
      </c>
      <c r="D45" s="696" t="n">
        <v>43612985</v>
      </c>
      <c r="E45" s="1102" t="n">
        <v>24699081</v>
      </c>
    </row>
    <row r="46" customFormat="false" ht="12.75" hidden="false" customHeight="false" outlineLevel="0" collapsed="false">
      <c r="A46" s="1127" t="s">
        <v>2382</v>
      </c>
      <c r="B46" s="656" t="n">
        <v>0</v>
      </c>
      <c r="C46" s="656" t="n">
        <v>0</v>
      </c>
      <c r="D46" s="696" t="n">
        <v>0</v>
      </c>
      <c r="E46" s="1102" t="n">
        <v>0</v>
      </c>
    </row>
    <row r="47" customFormat="false" ht="24" hidden="false" customHeight="false" outlineLevel="0" collapsed="false">
      <c r="A47" s="720" t="s">
        <v>2383</v>
      </c>
      <c r="B47" s="656" t="n">
        <v>0</v>
      </c>
      <c r="C47" s="656" t="n">
        <v>0</v>
      </c>
      <c r="D47" s="696" t="n">
        <v>0</v>
      </c>
      <c r="E47" s="1102" t="n">
        <v>0</v>
      </c>
    </row>
    <row r="48" customFormat="false" ht="24" hidden="false" customHeight="false" outlineLevel="0" collapsed="false">
      <c r="A48" s="811" t="s">
        <v>2384</v>
      </c>
      <c r="B48" s="681" t="n">
        <v>0</v>
      </c>
      <c r="C48" s="681" t="n">
        <v>0</v>
      </c>
      <c r="D48" s="1145" t="n">
        <v>0</v>
      </c>
      <c r="E48" s="1146" t="n">
        <v>0</v>
      </c>
    </row>
    <row r="49" customFormat="false" ht="9.75" hidden="false" customHeight="true" outlineLevel="0" collapsed="false">
      <c r="A49" s="813"/>
    </row>
    <row r="50" customFormat="false" ht="15.75" hidden="false" customHeight="false" outlineLevel="0" collapsed="false">
      <c r="A50" s="788" t="s">
        <v>2385</v>
      </c>
    </row>
    <row r="51" customFormat="false" ht="10.5" hidden="false" customHeight="true" outlineLevel="0" collapsed="false">
      <c r="A51" s="700"/>
    </row>
    <row r="52" customFormat="false" ht="14.25" hidden="false" customHeight="true" outlineLevel="0" collapsed="false">
      <c r="A52" s="1149"/>
      <c r="B52" s="1115" t="s">
        <v>595</v>
      </c>
      <c r="C52" s="1119" t="s">
        <v>596</v>
      </c>
    </row>
    <row r="53" customFormat="false" ht="12.75" hidden="false" customHeight="false" outlineLevel="0" collapsed="false">
      <c r="A53" s="720" t="s">
        <v>2386</v>
      </c>
      <c r="B53" s="696" t="n">
        <v>0</v>
      </c>
      <c r="C53" s="1102" t="n">
        <v>0</v>
      </c>
    </row>
    <row r="54" customFormat="false" ht="24" hidden="false" customHeight="false" outlineLevel="0" collapsed="false">
      <c r="A54" s="1123" t="s">
        <v>2387</v>
      </c>
      <c r="B54" s="1108" t="n">
        <v>0</v>
      </c>
      <c r="C54" s="1109" t="n">
        <v>0</v>
      </c>
    </row>
    <row r="55" customFormat="false" ht="37.5" hidden="false" customHeight="true" outlineLevel="0" collapsed="false">
      <c r="A55" s="1123" t="s">
        <v>2388</v>
      </c>
      <c r="B55" s="1108" t="n">
        <v>158245</v>
      </c>
      <c r="C55" s="1109" t="n">
        <v>94765</v>
      </c>
    </row>
    <row r="56" customFormat="false" ht="36" hidden="false" customHeight="false" outlineLevel="0" collapsed="false">
      <c r="A56" s="1123" t="s">
        <v>2389</v>
      </c>
      <c r="B56" s="1108" t="n">
        <v>0</v>
      </c>
      <c r="C56" s="1109" t="n">
        <v>0</v>
      </c>
    </row>
    <row r="57" customFormat="false" ht="24" hidden="false" customHeight="true" outlineLevel="0" collapsed="false">
      <c r="A57" s="811" t="s">
        <v>2390</v>
      </c>
      <c r="B57" s="1145" t="n">
        <v>0</v>
      </c>
      <c r="C57" s="1146" t="n">
        <v>0</v>
      </c>
    </row>
    <row r="58" customFormat="false" ht="11.25" hidden="false" customHeight="true" outlineLevel="0" collapsed="false">
      <c r="A58" s="813"/>
    </row>
    <row r="59" customFormat="false" ht="15.75" hidden="false" customHeight="false" outlineLevel="0" collapsed="false">
      <c r="A59" s="788" t="s">
        <v>2391</v>
      </c>
    </row>
    <row r="60" customFormat="false" ht="6.75" hidden="false" customHeight="true" outlineLevel="0" collapsed="false"/>
    <row r="61" customFormat="false" ht="12.75" hidden="false" customHeight="true" outlineLevel="0" collapsed="false">
      <c r="A61" s="1294" t="s">
        <v>2392</v>
      </c>
      <c r="B61" s="686" t="s">
        <v>595</v>
      </c>
      <c r="C61" s="686"/>
      <c r="D61" s="711" t="s">
        <v>596</v>
      </c>
      <c r="E61" s="711"/>
    </row>
    <row r="62" customFormat="false" ht="11.25" hidden="false" customHeight="true" outlineLevel="0" collapsed="false">
      <c r="A62" s="1294"/>
      <c r="B62" s="716" t="s">
        <v>65</v>
      </c>
      <c r="C62" s="716" t="s">
        <v>66</v>
      </c>
      <c r="D62" s="716" t="s">
        <v>65</v>
      </c>
      <c r="E62" s="853" t="s">
        <v>66</v>
      </c>
    </row>
    <row r="63" customFormat="false" ht="12.75" hidden="false" customHeight="false" outlineLevel="0" collapsed="false">
      <c r="A63" s="1295" t="s">
        <v>1920</v>
      </c>
      <c r="B63" s="656" t="n">
        <v>0</v>
      </c>
      <c r="C63" s="656" t="n">
        <v>325099</v>
      </c>
      <c r="D63" s="656" t="n">
        <v>0</v>
      </c>
      <c r="E63" s="659" t="n">
        <v>2289629</v>
      </c>
    </row>
    <row r="64" customFormat="false" ht="12.75" hidden="false" customHeight="false" outlineLevel="0" collapsed="false">
      <c r="A64" s="723" t="s">
        <v>1921</v>
      </c>
      <c r="B64" s="656" t="n">
        <v>724729</v>
      </c>
      <c r="C64" s="656" t="n">
        <v>419415</v>
      </c>
      <c r="D64" s="656" t="n">
        <v>1810516</v>
      </c>
      <c r="E64" s="659" t="n">
        <v>473692</v>
      </c>
    </row>
    <row r="65" customFormat="false" ht="12.75" hidden="false" customHeight="false" outlineLevel="0" collapsed="false">
      <c r="A65" s="723" t="s">
        <v>1922</v>
      </c>
      <c r="B65" s="656" t="n">
        <v>0</v>
      </c>
      <c r="C65" s="656" t="n">
        <v>0</v>
      </c>
      <c r="D65" s="656" t="n">
        <v>0</v>
      </c>
      <c r="E65" s="659" t="n">
        <v>0</v>
      </c>
    </row>
    <row r="66" customFormat="false" ht="12.75" hidden="false" customHeight="false" outlineLevel="0" collapsed="false">
      <c r="A66" s="723" t="s">
        <v>1923</v>
      </c>
      <c r="B66" s="656" t="n">
        <v>42321</v>
      </c>
      <c r="C66" s="656" t="n">
        <v>228092</v>
      </c>
      <c r="D66" s="656" t="n">
        <v>0</v>
      </c>
      <c r="E66" s="659" t="n">
        <v>275862</v>
      </c>
    </row>
    <row r="67" customFormat="false" ht="12.75" hidden="false" customHeight="false" outlineLevel="0" collapsed="false">
      <c r="A67" s="723" t="s">
        <v>1087</v>
      </c>
      <c r="B67" s="656" t="n">
        <v>0</v>
      </c>
      <c r="C67" s="656" t="n">
        <v>0</v>
      </c>
      <c r="D67" s="656" t="n">
        <v>0</v>
      </c>
      <c r="E67" s="659" t="n">
        <v>0</v>
      </c>
    </row>
    <row r="68" customFormat="false" ht="12.75" hidden="false" customHeight="false" outlineLevel="0" collapsed="false">
      <c r="A68" s="811" t="s">
        <v>1035</v>
      </c>
      <c r="B68" s="1104" t="n">
        <f aca="false">SUM(B63:B67)</f>
        <v>767050</v>
      </c>
      <c r="C68" s="1104" t="n">
        <f aca="false">SUM(C63:C67)</f>
        <v>972606</v>
      </c>
      <c r="D68" s="1104" t="n">
        <f aca="false">SUM(D63:D67)</f>
        <v>1810516</v>
      </c>
      <c r="E68" s="1105" t="n">
        <f aca="false">SUM(E63:E67)</f>
        <v>3039183</v>
      </c>
    </row>
    <row r="69" customFormat="false" ht="12" hidden="false" customHeight="true" outlineLevel="0" collapsed="false">
      <c r="A69" s="1296"/>
      <c r="B69" s="1183"/>
      <c r="C69" s="1183"/>
      <c r="D69" s="1183"/>
      <c r="E69" s="1183"/>
    </row>
    <row r="70" customFormat="false" ht="15.75" hidden="false" customHeight="false" outlineLevel="0" collapsed="false">
      <c r="A70" s="788" t="s">
        <v>2393</v>
      </c>
    </row>
    <row r="71" customFormat="false" ht="10.5" hidden="false" customHeight="true" outlineLevel="0" collapsed="false">
      <c r="A71" s="1120"/>
      <c r="B71" s="1183"/>
      <c r="C71" s="1183"/>
      <c r="D71" s="1183"/>
      <c r="E71" s="1183"/>
    </row>
    <row r="72" customFormat="false" ht="15" hidden="false" customHeight="true" outlineLevel="0" collapsed="false">
      <c r="A72" s="1297"/>
      <c r="B72" s="1133" t="s">
        <v>595</v>
      </c>
      <c r="C72" s="1133"/>
      <c r="D72" s="1134" t="s">
        <v>596</v>
      </c>
      <c r="E72" s="1134"/>
    </row>
    <row r="73" customFormat="false" ht="15" hidden="false" customHeight="false" outlineLevel="0" collapsed="false">
      <c r="A73" s="1298"/>
      <c r="B73" s="1299" t="s">
        <v>65</v>
      </c>
      <c r="C73" s="1299" t="s">
        <v>66</v>
      </c>
      <c r="D73" s="1299" t="s">
        <v>65</v>
      </c>
      <c r="E73" s="1300" t="s">
        <v>66</v>
      </c>
    </row>
    <row r="74" customFormat="false" ht="12.75" hidden="false" customHeight="false" outlineLevel="0" collapsed="false">
      <c r="A74" s="723" t="s">
        <v>2394</v>
      </c>
      <c r="B74" s="656" t="n">
        <v>0</v>
      </c>
      <c r="C74" s="656" t="n">
        <v>0</v>
      </c>
      <c r="D74" s="656" t="n">
        <v>0</v>
      </c>
      <c r="E74" s="659" t="n">
        <v>0</v>
      </c>
    </row>
    <row r="75" customFormat="false" ht="12.75" hidden="false" customHeight="false" outlineLevel="0" collapsed="false">
      <c r="A75" s="723" t="s">
        <v>2395</v>
      </c>
      <c r="B75" s="800" t="n">
        <v>307161</v>
      </c>
      <c r="C75" s="800" t="n">
        <v>245971</v>
      </c>
      <c r="D75" s="800" t="n">
        <v>0</v>
      </c>
      <c r="E75" s="1301" t="n">
        <v>0</v>
      </c>
    </row>
    <row r="76" customFormat="false" ht="12.75" hidden="false" customHeight="false" outlineLevel="0" collapsed="false">
      <c r="A76" s="723" t="s">
        <v>2396</v>
      </c>
      <c r="B76" s="800" t="n">
        <v>1966046</v>
      </c>
      <c r="C76" s="800" t="n">
        <v>48938478</v>
      </c>
      <c r="D76" s="800" t="n">
        <v>1172902</v>
      </c>
      <c r="E76" s="1301" t="n">
        <v>29368486</v>
      </c>
    </row>
    <row r="77" customFormat="false" ht="12.75" hidden="false" customHeight="false" outlineLevel="0" collapsed="false">
      <c r="A77" s="811" t="s">
        <v>1035</v>
      </c>
      <c r="B77" s="1104" t="n">
        <f aca="false">SUM(B74:B76)</f>
        <v>2273207</v>
      </c>
      <c r="C77" s="1104" t="n">
        <f aca="false">SUM(C74:C76)</f>
        <v>49184449</v>
      </c>
      <c r="D77" s="1104" t="n">
        <f aca="false">SUM(D74:D76)</f>
        <v>1172902</v>
      </c>
      <c r="E77" s="1105" t="n">
        <f aca="false">SUM(E74:E76)</f>
        <v>29368486</v>
      </c>
    </row>
    <row r="78" customFormat="false" ht="12" hidden="false" customHeight="true" outlineLevel="0" collapsed="false">
      <c r="A78" s="1296"/>
      <c r="B78" s="1183"/>
      <c r="C78" s="1183"/>
      <c r="D78" s="1183"/>
      <c r="E78" s="1183"/>
    </row>
    <row r="79" customFormat="false" ht="15.75" hidden="false" customHeight="false" outlineLevel="0" collapsed="false">
      <c r="A79" s="788" t="s">
        <v>2397</v>
      </c>
    </row>
    <row r="80" customFormat="false" ht="12.75" hidden="false" customHeight="false" outlineLevel="0" collapsed="false">
      <c r="A80" s="700"/>
    </row>
    <row r="81" customFormat="false" ht="15" hidden="false" customHeight="true" outlineLevel="0" collapsed="false">
      <c r="A81" s="1297"/>
      <c r="B81" s="1133" t="s">
        <v>595</v>
      </c>
      <c r="C81" s="1133"/>
      <c r="D81" s="1134" t="s">
        <v>596</v>
      </c>
      <c r="E81" s="1134"/>
    </row>
    <row r="82" customFormat="false" ht="15" hidden="false" customHeight="false" outlineLevel="0" collapsed="false">
      <c r="A82" s="1298"/>
      <c r="B82" s="1299" t="s">
        <v>65</v>
      </c>
      <c r="C82" s="1299" t="s">
        <v>66</v>
      </c>
      <c r="D82" s="1299" t="s">
        <v>65</v>
      </c>
      <c r="E82" s="1300" t="s">
        <v>66</v>
      </c>
    </row>
    <row r="83" customFormat="false" ht="12.75" hidden="false" customHeight="false" outlineLevel="0" collapsed="false">
      <c r="A83" s="723" t="s">
        <v>1977</v>
      </c>
      <c r="B83" s="656" t="n">
        <v>598139</v>
      </c>
      <c r="C83" s="656" t="n">
        <v>1243638</v>
      </c>
      <c r="D83" s="656" t="n">
        <v>121802</v>
      </c>
      <c r="E83" s="659" t="n">
        <v>3665885</v>
      </c>
    </row>
    <row r="84" customFormat="false" ht="12.75" hidden="false" customHeight="false" outlineLevel="0" collapsed="false">
      <c r="A84" s="1151" t="s">
        <v>1978</v>
      </c>
      <c r="B84" s="800" t="n">
        <v>1675068</v>
      </c>
      <c r="C84" s="800" t="n">
        <v>47940811</v>
      </c>
      <c r="D84" s="800" t="n">
        <v>1051100</v>
      </c>
      <c r="E84" s="1301" t="n">
        <v>25702601</v>
      </c>
    </row>
    <row r="85" customFormat="false" ht="12.75" hidden="false" customHeight="false" outlineLevel="0" collapsed="false">
      <c r="A85" s="811" t="s">
        <v>1035</v>
      </c>
      <c r="B85" s="1104" t="n">
        <f aca="false">SUM(B83:B84)</f>
        <v>2273207</v>
      </c>
      <c r="C85" s="1104" t="n">
        <f aca="false">SUM(C83:C84)</f>
        <v>49184449</v>
      </c>
      <c r="D85" s="1104" t="n">
        <f aca="false">SUM(D83:D84)</f>
        <v>1172902</v>
      </c>
      <c r="E85" s="1105" t="n">
        <f aca="false">SUM(E83:E84)</f>
        <v>29368486</v>
      </c>
    </row>
    <row r="86" customFormat="false" ht="9.75" hidden="false" customHeight="true" outlineLevel="0" collapsed="false">
      <c r="A86" s="813"/>
    </row>
    <row r="87" customFormat="false" ht="15.75" hidden="false" customHeight="false" outlineLevel="0" collapsed="false">
      <c r="A87" s="788" t="s">
        <v>2398</v>
      </c>
    </row>
    <row r="88" customFormat="false" ht="15" hidden="false" customHeight="false" outlineLevel="0" collapsed="false">
      <c r="A88" s="1172"/>
    </row>
    <row r="89" customFormat="false" ht="12.75" hidden="false" customHeight="true" outlineLevel="0" collapsed="false">
      <c r="A89" s="1294" t="s">
        <v>2399</v>
      </c>
      <c r="B89" s="1133" t="s">
        <v>595</v>
      </c>
      <c r="C89" s="1133"/>
      <c r="D89" s="1134" t="s">
        <v>596</v>
      </c>
      <c r="E89" s="1134"/>
    </row>
    <row r="90" customFormat="false" ht="12.75" hidden="false" customHeight="false" outlineLevel="0" collapsed="false">
      <c r="A90" s="1294"/>
      <c r="B90" s="1299" t="s">
        <v>65</v>
      </c>
      <c r="C90" s="1299" t="s">
        <v>66</v>
      </c>
      <c r="D90" s="1299" t="s">
        <v>65</v>
      </c>
      <c r="E90" s="1300" t="s">
        <v>66</v>
      </c>
    </row>
    <row r="91" customFormat="false" ht="12.75" hidden="false" customHeight="false" outlineLevel="0" collapsed="false">
      <c r="A91" s="1302" t="s">
        <v>1035</v>
      </c>
      <c r="B91" s="1112" t="n">
        <f aca="false">SUM(B92:B94)</f>
        <v>0</v>
      </c>
      <c r="C91" s="1112" t="n">
        <f aca="false">SUM(C92:C94)</f>
        <v>46161</v>
      </c>
      <c r="D91" s="1112" t="n">
        <f aca="false">SUM(D92:D94)</f>
        <v>9245</v>
      </c>
      <c r="E91" s="1113" t="n">
        <f aca="false">SUM(E92:E94)</f>
        <v>134702</v>
      </c>
    </row>
    <row r="92" customFormat="false" ht="12.75" hidden="false" customHeight="false" outlineLevel="0" collapsed="false">
      <c r="A92" s="1045" t="s">
        <v>2103</v>
      </c>
      <c r="B92" s="1303" t="n">
        <v>0</v>
      </c>
      <c r="C92" s="1303" t="n">
        <v>46161</v>
      </c>
      <c r="D92" s="1303" t="n">
        <v>0</v>
      </c>
      <c r="E92" s="1304" t="n">
        <v>134702</v>
      </c>
    </row>
    <row r="93" customFormat="false" ht="12.75" hidden="false" customHeight="false" outlineLevel="0" collapsed="false">
      <c r="A93" s="1045" t="s">
        <v>2104</v>
      </c>
      <c r="B93" s="656" t="n">
        <v>0</v>
      </c>
      <c r="C93" s="696" t="n">
        <v>0</v>
      </c>
      <c r="D93" s="696" t="n">
        <v>9245</v>
      </c>
      <c r="E93" s="1102" t="n">
        <v>0</v>
      </c>
    </row>
    <row r="94" customFormat="false" ht="12.75" hidden="false" customHeight="false" outlineLevel="0" collapsed="false">
      <c r="A94" s="1049" t="s">
        <v>2400</v>
      </c>
      <c r="B94" s="1145" t="n">
        <v>0</v>
      </c>
      <c r="C94" s="1145" t="n">
        <v>0</v>
      </c>
      <c r="D94" s="1145" t="n">
        <v>0</v>
      </c>
      <c r="E94" s="1146" t="n">
        <v>0</v>
      </c>
    </row>
    <row r="95" customFormat="false" ht="12.75" hidden="false" customHeight="false" outlineLevel="0" collapsed="false">
      <c r="A95" s="813"/>
    </row>
    <row r="96" customFormat="false" ht="15.75" hidden="false" customHeight="false" outlineLevel="0" collapsed="false">
      <c r="A96" s="788" t="s">
        <v>2401</v>
      </c>
    </row>
    <row r="97" customFormat="false" ht="9.75" hidden="false" customHeight="true" outlineLevel="0" collapsed="false">
      <c r="A97" s="903"/>
    </row>
    <row r="98" customFormat="false" ht="15.75" hidden="false" customHeight="false" outlineLevel="0" collapsed="false">
      <c r="A98" s="788" t="s">
        <v>2402</v>
      </c>
    </row>
    <row r="99" customFormat="false" ht="9.75" hidden="false" customHeight="true" outlineLevel="0" collapsed="false">
      <c r="A99" s="700"/>
    </row>
    <row r="100" customFormat="false" ht="24" hidden="false" customHeight="false" outlineLevel="0" collapsed="false">
      <c r="A100" s="1204"/>
      <c r="B100" s="686" t="s">
        <v>595</v>
      </c>
      <c r="C100" s="711" t="s">
        <v>2403</v>
      </c>
    </row>
    <row r="101" customFormat="false" ht="12.75" hidden="false" customHeight="false" outlineLevel="0" collapsed="false">
      <c r="A101" s="723" t="s">
        <v>2404</v>
      </c>
      <c r="B101" s="656" t="n">
        <v>75042</v>
      </c>
      <c r="C101" s="659" t="n">
        <v>397228</v>
      </c>
    </row>
    <row r="102" customFormat="false" ht="12.75" hidden="false" customHeight="false" outlineLevel="0" collapsed="false">
      <c r="A102" s="723" t="s">
        <v>2405</v>
      </c>
      <c r="B102" s="656" t="n">
        <v>915058</v>
      </c>
      <c r="C102" s="659" t="n">
        <v>401544</v>
      </c>
    </row>
    <row r="103" customFormat="false" ht="12.75" hidden="false" customHeight="false" outlineLevel="0" collapsed="false">
      <c r="A103" s="723" t="s">
        <v>2406</v>
      </c>
      <c r="B103" s="656" t="n">
        <v>1104</v>
      </c>
      <c r="C103" s="659" t="n">
        <v>2347</v>
      </c>
    </row>
    <row r="104" customFormat="false" ht="12.75" hidden="false" customHeight="false" outlineLevel="0" collapsed="false">
      <c r="A104" s="723" t="s">
        <v>2407</v>
      </c>
      <c r="B104" s="656" t="n">
        <v>219219</v>
      </c>
      <c r="C104" s="659" t="n">
        <v>161999</v>
      </c>
    </row>
    <row r="105" customFormat="false" ht="12.75" hidden="false" customHeight="false" outlineLevel="0" collapsed="false">
      <c r="A105" s="723" t="s">
        <v>2408</v>
      </c>
      <c r="B105" s="656" t="n">
        <v>5701</v>
      </c>
      <c r="C105" s="659" t="n">
        <v>3176</v>
      </c>
    </row>
    <row r="106" customFormat="false" ht="12.75" hidden="false" customHeight="false" outlineLevel="0" collapsed="false">
      <c r="A106" s="1305" t="s">
        <v>2409</v>
      </c>
      <c r="B106" s="656" t="n">
        <v>48250</v>
      </c>
      <c r="C106" s="659" t="n">
        <v>53926</v>
      </c>
    </row>
    <row r="107" customFormat="false" ht="12.75" hidden="false" customHeight="false" outlineLevel="0" collapsed="false">
      <c r="A107" s="1306" t="s">
        <v>1087</v>
      </c>
      <c r="B107" s="800" t="n">
        <v>82580</v>
      </c>
      <c r="C107" s="1301" t="n">
        <v>70411</v>
      </c>
    </row>
    <row r="108" customFormat="false" ht="12.75" hidden="false" customHeight="false" outlineLevel="0" collapsed="false">
      <c r="A108" s="811" t="s">
        <v>1035</v>
      </c>
      <c r="B108" s="812" t="n">
        <f aca="false">SUM(B101:B107)</f>
        <v>1346954</v>
      </c>
      <c r="C108" s="803" t="n">
        <f aca="false">SUM(C101:C107)</f>
        <v>1090631</v>
      </c>
    </row>
    <row r="109" customFormat="false" ht="12.75" hidden="false" customHeight="true" outlineLevel="0" collapsed="false">
      <c r="A109" s="813"/>
    </row>
    <row r="110" customFormat="false" ht="15.75" hidden="false" customHeight="false" outlineLevel="0" collapsed="false">
      <c r="A110" s="788" t="s">
        <v>2410</v>
      </c>
    </row>
    <row r="111" customFormat="false" ht="9.75" hidden="false" customHeight="true" outlineLevel="0" collapsed="false">
      <c r="A111" s="700"/>
    </row>
    <row r="112" customFormat="false" ht="24" hidden="false" customHeight="false" outlineLevel="0" collapsed="false">
      <c r="A112" s="1204"/>
      <c r="B112" s="686" t="s">
        <v>595</v>
      </c>
      <c r="C112" s="711" t="s">
        <v>2403</v>
      </c>
    </row>
    <row r="113" customFormat="false" ht="12.75" hidden="false" customHeight="false" outlineLevel="0" collapsed="false">
      <c r="A113" s="723" t="s">
        <v>2411</v>
      </c>
      <c r="B113" s="656" t="n">
        <v>27907</v>
      </c>
      <c r="C113" s="659" t="n">
        <v>22265</v>
      </c>
    </row>
    <row r="114" customFormat="false" ht="12.75" hidden="false" customHeight="false" outlineLevel="0" collapsed="false">
      <c r="A114" s="723" t="s">
        <v>2412</v>
      </c>
      <c r="B114" s="656" t="n">
        <v>43905</v>
      </c>
      <c r="C114" s="659" t="n">
        <v>35715</v>
      </c>
    </row>
    <row r="115" customFormat="false" ht="12.75" hidden="false" customHeight="false" outlineLevel="0" collapsed="false">
      <c r="A115" s="723" t="s">
        <v>2413</v>
      </c>
      <c r="B115" s="656" t="n">
        <v>0</v>
      </c>
      <c r="C115" s="659" t="n">
        <v>0</v>
      </c>
    </row>
    <row r="116" customFormat="false" ht="12.75" hidden="false" customHeight="false" outlineLevel="0" collapsed="false">
      <c r="A116" s="723" t="s">
        <v>2414</v>
      </c>
      <c r="B116" s="656" t="n">
        <v>0</v>
      </c>
      <c r="C116" s="659" t="n">
        <v>0</v>
      </c>
    </row>
    <row r="117" customFormat="false" ht="12.75" hidden="false" customHeight="false" outlineLevel="0" collapsed="false">
      <c r="A117" s="723" t="s">
        <v>2415</v>
      </c>
      <c r="B117" s="656" t="n">
        <v>0</v>
      </c>
      <c r="C117" s="659" t="n">
        <v>0</v>
      </c>
    </row>
    <row r="118" customFormat="false" ht="12.75" hidden="false" customHeight="false" outlineLevel="0" collapsed="false">
      <c r="A118" s="723" t="s">
        <v>2416</v>
      </c>
      <c r="B118" s="656" t="n">
        <v>0</v>
      </c>
      <c r="C118" s="659" t="n">
        <v>0</v>
      </c>
    </row>
    <row r="119" customFormat="false" ht="12.75" hidden="false" customHeight="false" outlineLevel="0" collapsed="false">
      <c r="A119" s="723" t="s">
        <v>2417</v>
      </c>
      <c r="B119" s="656" t="n">
        <v>1743</v>
      </c>
      <c r="C119" s="659" t="n">
        <v>1370</v>
      </c>
    </row>
    <row r="120" customFormat="false" ht="12.75" hidden="false" customHeight="false" outlineLevel="0" collapsed="false">
      <c r="A120" s="723" t="s">
        <v>2418</v>
      </c>
      <c r="B120" s="656" t="n">
        <v>3548</v>
      </c>
      <c r="C120" s="659" t="n">
        <v>2779</v>
      </c>
    </row>
    <row r="121" customFormat="false" ht="12.75" hidden="false" customHeight="false" outlineLevel="0" collapsed="false">
      <c r="A121" s="1306" t="s">
        <v>1087</v>
      </c>
      <c r="B121" s="800" t="n">
        <v>0</v>
      </c>
      <c r="C121" s="1301" t="n">
        <v>0</v>
      </c>
    </row>
    <row r="122" customFormat="false" ht="12.75" hidden="false" customHeight="false" outlineLevel="0" collapsed="false">
      <c r="A122" s="811" t="s">
        <v>1035</v>
      </c>
      <c r="B122" s="812" t="n">
        <f aca="false">SUM(B113:B121)</f>
        <v>77103</v>
      </c>
      <c r="C122" s="803" t="n">
        <f aca="false">SUM(C113:C121)</f>
        <v>62129</v>
      </c>
    </row>
    <row r="123" customFormat="false" ht="9.75" hidden="false" customHeight="true" outlineLevel="0" collapsed="false">
      <c r="A123" s="813"/>
    </row>
    <row r="124" s="1307" customFormat="true" ht="47.25" hidden="false" customHeight="true" outlineLevel="0" collapsed="false">
      <c r="A124" s="1125" t="s">
        <v>2419</v>
      </c>
      <c r="B124" s="1125"/>
      <c r="C124" s="1125"/>
      <c r="D124" s="1125"/>
      <c r="E124" s="1125"/>
      <c r="F124" s="1125"/>
    </row>
    <row r="125" customFormat="false" ht="9.75" hidden="false" customHeight="true" outlineLevel="0" collapsed="false">
      <c r="A125" s="903"/>
    </row>
    <row r="126" customFormat="false" ht="12.75" hidden="false" customHeight="false" outlineLevel="0" collapsed="false">
      <c r="A126" s="1149"/>
      <c r="B126" s="1115" t="s">
        <v>595</v>
      </c>
      <c r="C126" s="1115"/>
      <c r="D126" s="1119" t="s">
        <v>596</v>
      </c>
      <c r="E126" s="1119"/>
    </row>
    <row r="127" customFormat="false" ht="12.75" hidden="false" customHeight="false" outlineLevel="0" collapsed="false">
      <c r="A127" s="1149"/>
      <c r="B127" s="701" t="s">
        <v>65</v>
      </c>
      <c r="C127" s="716" t="s">
        <v>66</v>
      </c>
      <c r="D127" s="701" t="s">
        <v>65</v>
      </c>
      <c r="E127" s="853" t="s">
        <v>66</v>
      </c>
    </row>
    <row r="128" customFormat="false" ht="24" hidden="false" customHeight="false" outlineLevel="0" collapsed="false">
      <c r="A128" s="720" t="s">
        <v>2420</v>
      </c>
      <c r="B128" s="721" t="n">
        <f aca="false">SUM(B129:B130)</f>
        <v>0</v>
      </c>
      <c r="C128" s="721" t="n">
        <f aca="false">SUM(C129:C130)</f>
        <v>0</v>
      </c>
      <c r="D128" s="721" t="n">
        <f aca="false">SUM(D129:D130)</f>
        <v>0</v>
      </c>
      <c r="E128" s="722" t="n">
        <f aca="false">SUM(E129:E130)</f>
        <v>0</v>
      </c>
    </row>
    <row r="129" customFormat="false" ht="12.75" hidden="false" customHeight="false" outlineLevel="0" collapsed="false">
      <c r="A129" s="796" t="s">
        <v>2421</v>
      </c>
      <c r="B129" s="696" t="n">
        <v>0</v>
      </c>
      <c r="C129" s="656" t="n">
        <v>0</v>
      </c>
      <c r="D129" s="696" t="n">
        <v>0</v>
      </c>
      <c r="E129" s="659" t="n">
        <v>0</v>
      </c>
    </row>
    <row r="130" customFormat="false" ht="12.75" hidden="false" customHeight="false" outlineLevel="0" collapsed="false">
      <c r="A130" s="796" t="s">
        <v>2422</v>
      </c>
      <c r="B130" s="696" t="n">
        <v>0</v>
      </c>
      <c r="C130" s="656" t="n">
        <v>0</v>
      </c>
      <c r="D130" s="696" t="n">
        <v>0</v>
      </c>
      <c r="E130" s="659" t="n">
        <v>0</v>
      </c>
    </row>
    <row r="131" customFormat="false" ht="24" hidden="false" customHeight="false" outlineLevel="0" collapsed="false">
      <c r="A131" s="720" t="s">
        <v>2423</v>
      </c>
      <c r="B131" s="721" t="n">
        <f aca="false">SUM(B132:B133)</f>
        <v>0</v>
      </c>
      <c r="C131" s="721" t="n">
        <f aca="false">SUM(C132:C133)</f>
        <v>6080452</v>
      </c>
      <c r="D131" s="721" t="n">
        <f aca="false">SUM(D132:D133)</f>
        <v>0</v>
      </c>
      <c r="E131" s="722" t="n">
        <f aca="false">SUM(E132:E133)</f>
        <v>5128095</v>
      </c>
      <c r="K131" s="1308"/>
    </row>
    <row r="132" customFormat="false" ht="12.75" hidden="false" customHeight="false" outlineLevel="0" collapsed="false">
      <c r="A132" s="796" t="s">
        <v>2421</v>
      </c>
      <c r="B132" s="696" t="n">
        <v>0</v>
      </c>
      <c r="C132" s="656" t="n">
        <v>0</v>
      </c>
      <c r="D132" s="696" t="n">
        <v>0</v>
      </c>
      <c r="E132" s="659" t="n">
        <v>0</v>
      </c>
    </row>
    <row r="133" customFormat="false" ht="12.75" hidden="false" customHeight="false" outlineLevel="0" collapsed="false">
      <c r="A133" s="796" t="s">
        <v>2422</v>
      </c>
      <c r="B133" s="1108" t="n">
        <v>0</v>
      </c>
      <c r="C133" s="800" t="n">
        <v>6080452</v>
      </c>
      <c r="D133" s="1108" t="n">
        <v>0</v>
      </c>
      <c r="E133" s="1301" t="n">
        <v>5128095</v>
      </c>
    </row>
    <row r="134" customFormat="false" ht="12.75" hidden="false" customHeight="false" outlineLevel="0" collapsed="false">
      <c r="A134" s="1103" t="s">
        <v>1035</v>
      </c>
      <c r="B134" s="1104" t="n">
        <f aca="false">SUM(B128+B131)</f>
        <v>0</v>
      </c>
      <c r="C134" s="1104" t="n">
        <f aca="false">SUM(C128+C131)</f>
        <v>6080452</v>
      </c>
      <c r="D134" s="1104" t="n">
        <f aca="false">SUM(D128+D131)</f>
        <v>0</v>
      </c>
      <c r="E134" s="1104" t="n">
        <f aca="false">SUM(E128+E131)</f>
        <v>5128095</v>
      </c>
    </row>
    <row r="135" customFormat="false" ht="9.75" hidden="false" customHeight="true" outlineLevel="0" collapsed="false">
      <c r="A135" s="813"/>
    </row>
    <row r="136" customFormat="false" ht="15.75" hidden="false" customHeight="false" outlineLevel="0" collapsed="false">
      <c r="A136" s="788" t="s">
        <v>2424</v>
      </c>
    </row>
    <row r="137" customFormat="false" ht="9.75" hidden="false" customHeight="true" outlineLevel="0" collapsed="false">
      <c r="A137" s="903"/>
    </row>
    <row r="138" customFormat="false" ht="15.75" hidden="false" customHeight="false" outlineLevel="0" collapsed="false">
      <c r="A138" s="788" t="s">
        <v>2425</v>
      </c>
      <c r="B138" s="788"/>
      <c r="C138" s="788"/>
    </row>
    <row r="139" customFormat="false" ht="9.75" hidden="false" customHeight="true" outlineLevel="0" collapsed="false">
      <c r="A139" s="1309"/>
    </row>
    <row r="140" customFormat="false" ht="15" hidden="false" customHeight="false" outlineLevel="0" collapsed="false">
      <c r="A140" s="1168"/>
      <c r="B140" s="1115" t="s">
        <v>595</v>
      </c>
      <c r="C140" s="1119" t="s">
        <v>596</v>
      </c>
    </row>
    <row r="141" customFormat="false" ht="12.75" hidden="false" customHeight="false" outlineLevel="0" collapsed="false">
      <c r="A141" s="1127" t="s">
        <v>2426</v>
      </c>
      <c r="B141" s="696" t="n">
        <v>3486268</v>
      </c>
      <c r="C141" s="1102" t="n">
        <v>3486268</v>
      </c>
    </row>
    <row r="142" customFormat="false" ht="12.75" hidden="false" customHeight="false" outlineLevel="0" collapsed="false">
      <c r="A142" s="1103" t="s">
        <v>2427</v>
      </c>
      <c r="B142" s="1145" t="n">
        <v>0</v>
      </c>
      <c r="C142" s="1146" t="n">
        <v>0</v>
      </c>
    </row>
    <row r="143" customFormat="false" ht="12.75" hidden="false" customHeight="false" outlineLevel="0" collapsed="false">
      <c r="A143" s="1310"/>
    </row>
    <row r="144" customFormat="false" ht="15.75" hidden="false" customHeight="false" outlineLevel="0" collapsed="false">
      <c r="A144" s="958" t="s">
        <v>2428</v>
      </c>
    </row>
    <row r="146" customFormat="false" ht="12.75" hidden="false" customHeight="true" outlineLevel="0" collapsed="false">
      <c r="A146" s="1297"/>
      <c r="B146" s="686" t="s">
        <v>595</v>
      </c>
      <c r="C146" s="686"/>
      <c r="D146" s="711" t="s">
        <v>596</v>
      </c>
      <c r="E146" s="711"/>
    </row>
    <row r="147" customFormat="false" ht="12.75" hidden="false" customHeight="false" outlineLevel="0" collapsed="false">
      <c r="A147" s="1297"/>
      <c r="B147" s="716" t="s">
        <v>65</v>
      </c>
      <c r="C147" s="716" t="s">
        <v>66</v>
      </c>
      <c r="D147" s="716" t="s">
        <v>65</v>
      </c>
      <c r="E147" s="853" t="s">
        <v>66</v>
      </c>
    </row>
    <row r="148" customFormat="false" ht="24" hidden="false" customHeight="false" outlineLevel="0" collapsed="false">
      <c r="A148" s="723" t="s">
        <v>2429</v>
      </c>
      <c r="B148" s="656" t="n">
        <v>0</v>
      </c>
      <c r="C148" s="656" t="n">
        <v>0</v>
      </c>
      <c r="D148" s="656" t="n">
        <v>0</v>
      </c>
      <c r="E148" s="659" t="n">
        <v>0</v>
      </c>
    </row>
    <row r="149" customFormat="false" ht="12.75" hidden="false" customHeight="false" outlineLevel="0" collapsed="false">
      <c r="A149" s="723" t="s">
        <v>2430</v>
      </c>
      <c r="B149" s="656" t="n">
        <v>-167821</v>
      </c>
      <c r="C149" s="656" t="n">
        <v>0</v>
      </c>
      <c r="D149" s="656" t="n">
        <v>-239079</v>
      </c>
      <c r="E149" s="659" t="n">
        <v>0</v>
      </c>
    </row>
    <row r="150" customFormat="false" ht="12.75" hidden="false" customHeight="false" outlineLevel="0" collapsed="false">
      <c r="A150" s="1151" t="s">
        <v>2431</v>
      </c>
      <c r="B150" s="800" t="n">
        <v>0</v>
      </c>
      <c r="C150" s="800" t="n">
        <v>0</v>
      </c>
      <c r="D150" s="800" t="n">
        <v>0</v>
      </c>
      <c r="E150" s="1301" t="n">
        <v>0</v>
      </c>
    </row>
    <row r="151" customFormat="false" ht="12.75" hidden="false" customHeight="false" outlineLevel="0" collapsed="false">
      <c r="A151" s="811" t="s">
        <v>1035</v>
      </c>
      <c r="B151" s="812" t="n">
        <f aca="false">SUM(B148:B150)</f>
        <v>-167821</v>
      </c>
      <c r="C151" s="812" t="n">
        <f aca="false">SUM(C148:C150)</f>
        <v>0</v>
      </c>
      <c r="D151" s="812" t="n">
        <f aca="false">SUM(D148:D150)</f>
        <v>-239079</v>
      </c>
      <c r="E151" s="803" t="n">
        <f aca="false">SUM(E148:E150)</f>
        <v>0</v>
      </c>
    </row>
    <row r="152" customFormat="false" ht="12.75" hidden="false" customHeight="false" outlineLevel="0" collapsed="false">
      <c r="A152" s="1310"/>
    </row>
    <row r="153" customFormat="false" ht="12.75" hidden="false" customHeight="false" outlineLevel="0" collapsed="false">
      <c r="A153" s="730"/>
    </row>
    <row r="154" customFormat="false" ht="12.75" hidden="false" customHeight="false" outlineLevel="0" collapsed="false">
      <c r="A154" s="730"/>
    </row>
    <row r="155" customFormat="false" ht="15" hidden="false" customHeight="false" outlineLevel="0" collapsed="false">
      <c r="A155" s="90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7.56"/>
    <col collapsed="false" customWidth="true" hidden="false" outlineLevel="0" max="3" min="2" style="648" width="12.7"/>
    <col collapsed="false" customWidth="true" hidden="false" outlineLevel="0" max="4" min="4" style="648" width="13.28"/>
    <col collapsed="false" customWidth="true" hidden="false" outlineLevel="0" max="5" min="5" style="648" width="12.7"/>
    <col collapsed="false" customWidth="true" hidden="false" outlineLevel="0" max="8" min="6" style="648" width="12.14"/>
    <col collapsed="false" customWidth="true" hidden="false" outlineLevel="0" max="9" min="9" style="648" width="12.7"/>
    <col collapsed="false" customWidth="true" hidden="false" outlineLevel="0" max="10" min="10" style="648" width="12.85"/>
    <col collapsed="false" customWidth="false" hidden="false" outlineLevel="0" max="257" min="11" style="648" width="9.14"/>
  </cols>
  <sheetData>
    <row r="1" customFormat="false" ht="18" hidden="false" customHeight="false" outlineLevel="0" collapsed="false">
      <c r="A1" s="649" t="s">
        <v>2432</v>
      </c>
    </row>
    <row r="2" customFormat="false" ht="20.25" hidden="false" customHeight="false" outlineLevel="0" collapsed="false">
      <c r="A2" s="650" t="s">
        <v>2433</v>
      </c>
    </row>
    <row r="3" customFormat="false" ht="9" hidden="false" customHeight="true" outlineLevel="0" collapsed="false">
      <c r="A3" s="650"/>
    </row>
    <row r="4" customFormat="false" ht="15.75" hidden="false" customHeight="false" outlineLevel="0" collapsed="false">
      <c r="A4" s="788" t="s">
        <v>2434</v>
      </c>
    </row>
    <row r="5" customFormat="false" ht="7.5" hidden="false" customHeight="true" outlineLevel="0" collapsed="false">
      <c r="A5" s="788"/>
    </row>
    <row r="6" customFormat="false" ht="24" hidden="false" customHeight="false" outlineLevel="0" collapsed="false">
      <c r="A6" s="1278" t="s">
        <v>1455</v>
      </c>
      <c r="B6" s="1279" t="s">
        <v>1568</v>
      </c>
      <c r="C6" s="1280" t="s">
        <v>2435</v>
      </c>
      <c r="D6" s="1279" t="s">
        <v>2436</v>
      </c>
      <c r="E6" s="1280" t="s">
        <v>2437</v>
      </c>
      <c r="F6" s="1279" t="s">
        <v>2438</v>
      </c>
      <c r="G6" s="1279" t="s">
        <v>2439</v>
      </c>
      <c r="H6" s="1311" t="s">
        <v>2440</v>
      </c>
      <c r="I6" s="1280" t="s">
        <v>2441</v>
      </c>
      <c r="J6" s="1281" t="s">
        <v>125</v>
      </c>
    </row>
    <row r="7" customFormat="false" ht="12.75" hidden="false" customHeight="false" outlineLevel="0" collapsed="false">
      <c r="A7" s="1282" t="s">
        <v>2442</v>
      </c>
      <c r="B7" s="1312" t="n">
        <f aca="false">Kpasif1!B7</f>
        <v>10450725</v>
      </c>
      <c r="C7" s="1313" t="n">
        <f aca="false">Kpasif1!C7</f>
        <v>0</v>
      </c>
      <c r="D7" s="1312" t="n">
        <f aca="false">Kpasif1!D7</f>
        <v>64089836</v>
      </c>
      <c r="E7" s="1313" t="n">
        <f aca="false">Kpasif1!E7</f>
        <v>15106372</v>
      </c>
      <c r="F7" s="1313" t="n">
        <f aca="false">Kpasif1!F7</f>
        <v>4153331</v>
      </c>
      <c r="G7" s="1313" t="n">
        <f aca="false">Kpasif1!G7</f>
        <v>197989</v>
      </c>
      <c r="H7" s="1314" t="n">
        <f aca="false">Kpasif1!H7</f>
        <v>660340</v>
      </c>
      <c r="I7" s="1314" t="n">
        <f aca="false">Kpasif1!I7</f>
        <v>0</v>
      </c>
      <c r="J7" s="1285" t="n">
        <f aca="false">Kpasif1!J7</f>
        <v>94658593</v>
      </c>
    </row>
    <row r="8" customFormat="false" ht="12.75" hidden="false" customHeight="false" outlineLevel="0" collapsed="false">
      <c r="A8" s="1282" t="s">
        <v>1546</v>
      </c>
      <c r="B8" s="1286" t="n">
        <f aca="false">Kpasif1!B8</f>
        <v>14576170</v>
      </c>
      <c r="C8" s="1286" t="n">
        <f aca="false">Kpasif1!C8</f>
        <v>0</v>
      </c>
      <c r="D8" s="1286" t="n">
        <f aca="false">Kpasif1!D8</f>
        <v>25608554</v>
      </c>
      <c r="E8" s="1286" t="n">
        <f aca="false">Kpasif1!E8</f>
        <v>2329104</v>
      </c>
      <c r="F8" s="1286" t="n">
        <f aca="false">Kpasif1!F8</f>
        <v>329899</v>
      </c>
      <c r="G8" s="1286" t="n">
        <f aca="false">Kpasif1!G8</f>
        <v>60155</v>
      </c>
      <c r="H8" s="1315" t="n">
        <f aca="false">Kpasif1!H8</f>
        <v>41956</v>
      </c>
      <c r="I8" s="1315" t="n">
        <f aca="false">Kpasif1!I8</f>
        <v>0</v>
      </c>
      <c r="J8" s="1287" t="n">
        <f aca="false">Kpasif1!J8</f>
        <v>42945838</v>
      </c>
    </row>
    <row r="9" customFormat="false" ht="12.75" hidden="false" customHeight="false" outlineLevel="0" collapsed="false">
      <c r="A9" s="1288" t="s">
        <v>2443</v>
      </c>
      <c r="B9" s="1312" t="n">
        <f aca="false">Kpasif1!B9</f>
        <v>14423898</v>
      </c>
      <c r="C9" s="1313" t="n">
        <f aca="false">Kpasif1!C9</f>
        <v>0</v>
      </c>
      <c r="D9" s="1312" t="n">
        <f aca="false">Kpasif1!D9</f>
        <v>25522177</v>
      </c>
      <c r="E9" s="1313" t="n">
        <f aca="false">Kpasif1!E9</f>
        <v>2032768</v>
      </c>
      <c r="F9" s="1313" t="n">
        <f aca="false">Kpasif1!F9</f>
        <v>319035</v>
      </c>
      <c r="G9" s="1313" t="n">
        <f aca="false">Kpasif1!G9</f>
        <v>45913</v>
      </c>
      <c r="H9" s="1314" t="n">
        <f aca="false">Kpasif1!H9</f>
        <v>28287</v>
      </c>
      <c r="I9" s="1314" t="n">
        <f aca="false">Kpasif1!I9</f>
        <v>0</v>
      </c>
      <c r="J9" s="1285" t="n">
        <f aca="false">Kpasif1!J9</f>
        <v>42372078</v>
      </c>
    </row>
    <row r="10" customFormat="false" ht="12.75" hidden="false" customHeight="false" outlineLevel="0" collapsed="false">
      <c r="A10" s="1288" t="s">
        <v>2444</v>
      </c>
      <c r="B10" s="1312" t="n">
        <f aca="false">Kpasif1!B10</f>
        <v>152272</v>
      </c>
      <c r="C10" s="1313" t="n">
        <f aca="false">Kpasif1!C10</f>
        <v>0</v>
      </c>
      <c r="D10" s="1312" t="n">
        <f aca="false">Kpasif1!D10</f>
        <v>86377</v>
      </c>
      <c r="E10" s="1313" t="n">
        <f aca="false">Kpasif1!E10</f>
        <v>296336</v>
      </c>
      <c r="F10" s="1313" t="n">
        <f aca="false">Kpasif1!F10</f>
        <v>10864</v>
      </c>
      <c r="G10" s="1313" t="n">
        <f aca="false">Kpasif1!G10</f>
        <v>14242</v>
      </c>
      <c r="H10" s="1314" t="n">
        <f aca="false">Kpasif1!H10</f>
        <v>13669</v>
      </c>
      <c r="I10" s="1314" t="n">
        <f aca="false">Kpasif1!I10</f>
        <v>0</v>
      </c>
      <c r="J10" s="1285" t="n">
        <f aca="false">Kpasif1!J10</f>
        <v>573760</v>
      </c>
    </row>
    <row r="11" customFormat="false" ht="12.75" hidden="false" customHeight="false" outlineLevel="0" collapsed="false">
      <c r="A11" s="1282" t="s">
        <v>2445</v>
      </c>
      <c r="B11" s="1312" t="n">
        <f aca="false">Kpasif1!B11</f>
        <v>1615036</v>
      </c>
      <c r="C11" s="1313" t="n">
        <f aca="false">Kpasif1!C11</f>
        <v>0</v>
      </c>
      <c r="D11" s="1312" t="n">
        <f aca="false">Kpasif1!D11</f>
        <v>0</v>
      </c>
      <c r="E11" s="1313" t="n">
        <f aca="false">Kpasif1!E11</f>
        <v>0</v>
      </c>
      <c r="F11" s="1313" t="n">
        <f aca="false">Kpasif1!F11</f>
        <v>0</v>
      </c>
      <c r="G11" s="1313" t="n">
        <f aca="false">Kpasif1!G11</f>
        <v>0</v>
      </c>
      <c r="H11" s="1314" t="n">
        <f aca="false">Kpasif1!H11</f>
        <v>0</v>
      </c>
      <c r="I11" s="1314" t="n">
        <f aca="false">Kpasif1!I11</f>
        <v>0</v>
      </c>
      <c r="J11" s="1285" t="n">
        <f aca="false">Kpasif1!J11</f>
        <v>1615036</v>
      </c>
    </row>
    <row r="12" customFormat="false" ht="12.75" hidden="false" customHeight="false" outlineLevel="0" collapsed="false">
      <c r="A12" s="1282" t="s">
        <v>2446</v>
      </c>
      <c r="B12" s="1312" t="n">
        <f aca="false">Kpasif1!B12</f>
        <v>3060837</v>
      </c>
      <c r="C12" s="1313" t="n">
        <f aca="false">Kpasif1!C12</f>
        <v>0</v>
      </c>
      <c r="D12" s="1312" t="n">
        <f aca="false">Kpasif1!D12</f>
        <v>9974787</v>
      </c>
      <c r="E12" s="1313" t="n">
        <f aca="false">Kpasif1!E12</f>
        <v>216138</v>
      </c>
      <c r="F12" s="1313" t="n">
        <f aca="false">Kpasif1!F12</f>
        <v>31171</v>
      </c>
      <c r="G12" s="1313" t="n">
        <f aca="false">Kpasif1!G12</f>
        <v>49</v>
      </c>
      <c r="H12" s="1314" t="n">
        <f aca="false">Kpasif1!H12</f>
        <v>0</v>
      </c>
      <c r="I12" s="1314" t="n">
        <f aca="false">Kpasif1!I12</f>
        <v>0</v>
      </c>
      <c r="J12" s="1285" t="n">
        <f aca="false">Kpasif1!J12</f>
        <v>13282982</v>
      </c>
    </row>
    <row r="13" customFormat="false" ht="12.75" hidden="false" customHeight="false" outlineLevel="0" collapsed="false">
      <c r="A13" s="1282" t="s">
        <v>2447</v>
      </c>
      <c r="B13" s="1312" t="n">
        <f aca="false">Kpasif1!B13</f>
        <v>25825</v>
      </c>
      <c r="C13" s="1313" t="n">
        <f aca="false">Kpasif1!C13</f>
        <v>0</v>
      </c>
      <c r="D13" s="1312" t="n">
        <f aca="false">Kpasif1!D13</f>
        <v>22</v>
      </c>
      <c r="E13" s="1313" t="n">
        <f aca="false">Kpasif1!E13</f>
        <v>4888</v>
      </c>
      <c r="F13" s="1313" t="n">
        <f aca="false">Kpasif1!F13</f>
        <v>2</v>
      </c>
      <c r="G13" s="1313" t="n">
        <f aca="false">Kpasif1!G13</f>
        <v>0</v>
      </c>
      <c r="H13" s="1314" t="n">
        <f aca="false">Kpasif1!H13</f>
        <v>0</v>
      </c>
      <c r="I13" s="1314" t="n">
        <f aca="false">Kpasif1!I13</f>
        <v>0</v>
      </c>
      <c r="J13" s="1285" t="n">
        <f aca="false">Kpasif1!J13</f>
        <v>30737</v>
      </c>
    </row>
    <row r="14" customFormat="false" ht="12.75" hidden="false" customHeight="false" outlineLevel="0" collapsed="false">
      <c r="A14" s="1282" t="s">
        <v>2448</v>
      </c>
      <c r="B14" s="1312" t="n">
        <f aca="false">Kpasif1!B14</f>
        <v>10064928</v>
      </c>
      <c r="C14" s="1313" t="n">
        <f aca="false">Kpasif1!C14</f>
        <v>0</v>
      </c>
      <c r="D14" s="1312" t="n">
        <f aca="false">Kpasif1!D14</f>
        <v>3237672</v>
      </c>
      <c r="E14" s="1313" t="n">
        <f aca="false">Kpasif1!E14</f>
        <v>0</v>
      </c>
      <c r="F14" s="1313" t="n">
        <f aca="false">Kpasif1!F14</f>
        <v>0</v>
      </c>
      <c r="G14" s="1313" t="n">
        <f aca="false">Kpasif1!G14</f>
        <v>0</v>
      </c>
      <c r="H14" s="1314" t="n">
        <f aca="false">Kpasif1!H14</f>
        <v>0</v>
      </c>
      <c r="I14" s="1314" t="n">
        <f aca="false">Kpasif1!I14</f>
        <v>0</v>
      </c>
      <c r="J14" s="1285" t="n">
        <f aca="false">Kpasif1!J14</f>
        <v>13302600</v>
      </c>
    </row>
    <row r="15" customFormat="false" ht="12.75" hidden="false" customHeight="false" outlineLevel="0" collapsed="false">
      <c r="A15" s="1282" t="s">
        <v>1545</v>
      </c>
      <c r="B15" s="1286" t="n">
        <f aca="false">Kpasif1!B15</f>
        <v>150035</v>
      </c>
      <c r="C15" s="1286" t="n">
        <f aca="false">Kpasif1!C15</f>
        <v>0</v>
      </c>
      <c r="D15" s="1286" t="n">
        <f aca="false">Kpasif1!D15</f>
        <v>7156792</v>
      </c>
      <c r="E15" s="1286" t="n">
        <f aca="false">Kpasif1!E15</f>
        <v>0</v>
      </c>
      <c r="F15" s="1286" t="n">
        <f aca="false">Kpasif1!F15</f>
        <v>0</v>
      </c>
      <c r="G15" s="1286" t="n">
        <f aca="false">Kpasif1!G15</f>
        <v>0</v>
      </c>
      <c r="H15" s="1315" t="n">
        <f aca="false">Kpasif1!H15</f>
        <v>0</v>
      </c>
      <c r="I15" s="1315" t="n">
        <f aca="false">Kpasif1!I15</f>
        <v>0</v>
      </c>
      <c r="J15" s="1287" t="n">
        <f aca="false">Kpasif1!J15</f>
        <v>7306827</v>
      </c>
    </row>
    <row r="16" customFormat="false" ht="12.75" hidden="false" customHeight="false" outlineLevel="0" collapsed="false">
      <c r="A16" s="1288" t="s">
        <v>2449</v>
      </c>
      <c r="B16" s="1312" t="n">
        <f aca="false">Kpasif1!B16</f>
        <v>0</v>
      </c>
      <c r="C16" s="1313" t="n">
        <f aca="false">Kpasif1!C16</f>
        <v>0</v>
      </c>
      <c r="D16" s="1312" t="n">
        <f aca="false">Kpasif1!D16</f>
        <v>0</v>
      </c>
      <c r="E16" s="1313" t="n">
        <f aca="false">Kpasif1!E16</f>
        <v>0</v>
      </c>
      <c r="F16" s="1313" t="n">
        <f aca="false">Kpasif1!F16</f>
        <v>0</v>
      </c>
      <c r="G16" s="1313" t="n">
        <f aca="false">Kpasif1!G16</f>
        <v>0</v>
      </c>
      <c r="H16" s="1314" t="n">
        <f aca="false">Kpasif1!H16</f>
        <v>0</v>
      </c>
      <c r="I16" s="1314" t="n">
        <f aca="false">Kpasif1!I16</f>
        <v>0</v>
      </c>
      <c r="J16" s="1285" t="n">
        <f aca="false">Kpasif1!J16</f>
        <v>0</v>
      </c>
    </row>
    <row r="17" customFormat="false" ht="12.75" hidden="false" customHeight="false" outlineLevel="0" collapsed="false">
      <c r="A17" s="1288" t="s">
        <v>2125</v>
      </c>
      <c r="B17" s="1312" t="n">
        <f aca="false">Kpasif1!B17</f>
        <v>126194</v>
      </c>
      <c r="C17" s="1313" t="n">
        <f aca="false">Kpasif1!C17</f>
        <v>0</v>
      </c>
      <c r="D17" s="1312" t="n">
        <f aca="false">Kpasif1!D17</f>
        <v>0</v>
      </c>
      <c r="E17" s="1313" t="n">
        <f aca="false">Kpasif1!E17</f>
        <v>0</v>
      </c>
      <c r="F17" s="1313" t="n">
        <f aca="false">Kpasif1!F17</f>
        <v>0</v>
      </c>
      <c r="G17" s="1313" t="n">
        <f aca="false">Kpasif1!G17</f>
        <v>0</v>
      </c>
      <c r="H17" s="1314" t="n">
        <f aca="false">Kpasif1!H17</f>
        <v>0</v>
      </c>
      <c r="I17" s="1314" t="n">
        <f aca="false">Kpasif1!I17</f>
        <v>0</v>
      </c>
      <c r="J17" s="1285" t="n">
        <f aca="false">Kpasif1!J17</f>
        <v>126194</v>
      </c>
    </row>
    <row r="18" customFormat="false" ht="12.75" hidden="false" customHeight="false" outlineLevel="0" collapsed="false">
      <c r="A18" s="1288" t="s">
        <v>2126</v>
      </c>
      <c r="B18" s="1312" t="n">
        <f aca="false">Kpasif1!B18</f>
        <v>23841</v>
      </c>
      <c r="C18" s="1313" t="n">
        <f aca="false">Kpasif1!C18</f>
        <v>0</v>
      </c>
      <c r="D18" s="1312" t="n">
        <f aca="false">Kpasif1!D18</f>
        <v>7156792</v>
      </c>
      <c r="E18" s="1313" t="n">
        <f aca="false">Kpasif1!E18</f>
        <v>0</v>
      </c>
      <c r="F18" s="1313" t="n">
        <f aca="false">Kpasif1!F18</f>
        <v>0</v>
      </c>
      <c r="G18" s="1313" t="n">
        <f aca="false">Kpasif1!G18</f>
        <v>0</v>
      </c>
      <c r="H18" s="1314" t="n">
        <f aca="false">Kpasif1!H18</f>
        <v>0</v>
      </c>
      <c r="I18" s="1314" t="n">
        <f aca="false">Kpasif1!I18</f>
        <v>0</v>
      </c>
      <c r="J18" s="1285" t="n">
        <f aca="false">Kpasif1!J18</f>
        <v>7180633</v>
      </c>
    </row>
    <row r="19" customFormat="false" ht="12.75" hidden="false" customHeight="false" outlineLevel="0" collapsed="false">
      <c r="A19" s="1288" t="s">
        <v>2450</v>
      </c>
      <c r="B19" s="1312" t="n">
        <f aca="false">Kpasif1!B19</f>
        <v>0</v>
      </c>
      <c r="C19" s="1313" t="n">
        <f aca="false">Kpasif1!C19</f>
        <v>0</v>
      </c>
      <c r="D19" s="1312" t="n">
        <f aca="false">Kpasif1!D19</f>
        <v>0</v>
      </c>
      <c r="E19" s="1313" t="n">
        <f aca="false">Kpasif1!E19</f>
        <v>0</v>
      </c>
      <c r="F19" s="1313" t="n">
        <f aca="false">Kpasif1!F19</f>
        <v>0</v>
      </c>
      <c r="G19" s="1313" t="n">
        <f aca="false">Kpasif1!G19</f>
        <v>0</v>
      </c>
      <c r="H19" s="1314" t="n">
        <f aca="false">Kpasif1!H19</f>
        <v>0</v>
      </c>
      <c r="I19" s="1314" t="n">
        <f aca="false">Kpasif1!I19</f>
        <v>0</v>
      </c>
      <c r="J19" s="1285" t="n">
        <f aca="false">Kpasif1!J19</f>
        <v>0</v>
      </c>
    </row>
    <row r="20" customFormat="false" ht="12.75" hidden="false" customHeight="false" outlineLevel="0" collapsed="false">
      <c r="A20" s="1288" t="s">
        <v>1490</v>
      </c>
      <c r="B20" s="1312" t="n">
        <f aca="false">Kpasif1!B20</f>
        <v>0</v>
      </c>
      <c r="C20" s="1313" t="n">
        <f aca="false">Kpasif1!C20</f>
        <v>0</v>
      </c>
      <c r="D20" s="1312" t="n">
        <f aca="false">Kpasif1!D20</f>
        <v>0</v>
      </c>
      <c r="E20" s="1313" t="n">
        <f aca="false">Kpasif1!E20</f>
        <v>0</v>
      </c>
      <c r="F20" s="1313" t="n">
        <f aca="false">Kpasif1!F20</f>
        <v>0</v>
      </c>
      <c r="G20" s="1313" t="n">
        <f aca="false">Kpasif1!G20</f>
        <v>0</v>
      </c>
      <c r="H20" s="1314" t="n">
        <f aca="false">Kpasif1!H20</f>
        <v>0</v>
      </c>
      <c r="I20" s="1314" t="n">
        <f aca="false">Kpasif1!I20</f>
        <v>0</v>
      </c>
      <c r="J20" s="1285" t="n">
        <f aca="false">Kpasif1!J20</f>
        <v>0</v>
      </c>
    </row>
    <row r="21" customFormat="false" ht="12.75" hidden="false" customHeight="false" outlineLevel="0" collapsed="false">
      <c r="A21" s="1289" t="s">
        <v>125</v>
      </c>
      <c r="B21" s="1290" t="n">
        <f aca="false">Kpasif1!B21</f>
        <v>39943556</v>
      </c>
      <c r="C21" s="1290" t="n">
        <f aca="false">Kpasif1!C21</f>
        <v>0</v>
      </c>
      <c r="D21" s="1290" t="n">
        <f aca="false">Kpasif1!D21</f>
        <v>110067663</v>
      </c>
      <c r="E21" s="1290" t="n">
        <f aca="false">Kpasif1!E21</f>
        <v>17656502</v>
      </c>
      <c r="F21" s="1290" t="n">
        <f aca="false">Kpasif1!F21</f>
        <v>4514403</v>
      </c>
      <c r="G21" s="1290" t="n">
        <f aca="false">Kpasif1!G21</f>
        <v>258193</v>
      </c>
      <c r="H21" s="1316" t="n">
        <f aca="false">Kpasif1!H21</f>
        <v>702296</v>
      </c>
      <c r="I21" s="1316" t="n">
        <f aca="false">Kpasif1!I21</f>
        <v>0</v>
      </c>
      <c r="J21" s="1291" t="n">
        <f aca="false">Kpasif1!J21</f>
        <v>173142613</v>
      </c>
    </row>
    <row r="22" customFormat="false" ht="9" hidden="false" customHeight="true" outlineLevel="0" collapsed="false">
      <c r="A22" s="904"/>
    </row>
    <row r="23" customFormat="false" ht="23.25" hidden="false" customHeight="true" outlineLevel="0" collapsed="false">
      <c r="A23" s="1292" t="s">
        <v>1465</v>
      </c>
      <c r="B23" s="1279" t="s">
        <v>1568</v>
      </c>
      <c r="C23" s="1280" t="s">
        <v>2435</v>
      </c>
      <c r="D23" s="1279" t="s">
        <v>2436</v>
      </c>
      <c r="E23" s="1280" t="s">
        <v>2437</v>
      </c>
      <c r="F23" s="1279" t="s">
        <v>2438</v>
      </c>
      <c r="G23" s="1279" t="s">
        <v>2439</v>
      </c>
      <c r="H23" s="1311" t="s">
        <v>2440</v>
      </c>
      <c r="I23" s="1280" t="s">
        <v>2441</v>
      </c>
      <c r="J23" s="1281" t="s">
        <v>125</v>
      </c>
    </row>
    <row r="24" customFormat="false" ht="12.75" hidden="false" customHeight="false" outlineLevel="0" collapsed="false">
      <c r="A24" s="1282" t="s">
        <v>2442</v>
      </c>
      <c r="B24" s="1180" t="n">
        <f aca="false">Kpasif1!B24</f>
        <v>5873073</v>
      </c>
      <c r="C24" s="1180" t="n">
        <f aca="false">Kpasif1!C24</f>
        <v>0</v>
      </c>
      <c r="D24" s="1180" t="n">
        <f aca="false">Kpasif1!D24</f>
        <v>32585780</v>
      </c>
      <c r="E24" s="1180" t="n">
        <f aca="false">Kpasif1!E24</f>
        <v>20534717</v>
      </c>
      <c r="F24" s="1180" t="n">
        <f aca="false">Kpasif1!F24</f>
        <v>5008091</v>
      </c>
      <c r="G24" s="1180" t="n">
        <f aca="false">Kpasif1!G24</f>
        <v>1710622</v>
      </c>
      <c r="H24" s="1192" t="n">
        <f aca="false">Kpasif1!H24</f>
        <v>2563935</v>
      </c>
      <c r="I24" s="1192" t="n">
        <f aca="false">Kpasif1!I24</f>
        <v>0</v>
      </c>
      <c r="J24" s="1113" t="n">
        <f aca="false">Kpasif1!J24</f>
        <v>68276218</v>
      </c>
    </row>
    <row r="25" customFormat="false" ht="12.75" hidden="false" customHeight="false" outlineLevel="0" collapsed="false">
      <c r="A25" s="1282" t="s">
        <v>1546</v>
      </c>
      <c r="B25" s="1112" t="n">
        <f aca="false">Kpasif1!B25</f>
        <v>14518595</v>
      </c>
      <c r="C25" s="1112" t="n">
        <f aca="false">Kpasif1!C25</f>
        <v>0</v>
      </c>
      <c r="D25" s="1112" t="n">
        <f aca="false">Kpasif1!D25</f>
        <v>10681961</v>
      </c>
      <c r="E25" s="1112" t="n">
        <f aca="false">Kpasif1!E25</f>
        <v>1987654</v>
      </c>
      <c r="F25" s="1112" t="n">
        <f aca="false">Kpasif1!F25</f>
        <v>143535</v>
      </c>
      <c r="G25" s="1112" t="n">
        <f aca="false">Kpasif1!G25</f>
        <v>173445</v>
      </c>
      <c r="H25" s="1128" t="n">
        <f aca="false">Kpasif1!H25</f>
        <v>34124</v>
      </c>
      <c r="I25" s="1128" t="n">
        <f aca="false">Kpasif1!I25</f>
        <v>0</v>
      </c>
      <c r="J25" s="1113" t="n">
        <f aca="false">Kpasif1!J25</f>
        <v>27539314</v>
      </c>
    </row>
    <row r="26" customFormat="false" ht="12.75" hidden="false" customHeight="false" outlineLevel="0" collapsed="false">
      <c r="A26" s="1288" t="s">
        <v>2443</v>
      </c>
      <c r="B26" s="1180" t="n">
        <f aca="false">Kpasif1!B26</f>
        <v>14363500</v>
      </c>
      <c r="C26" s="1180" t="n">
        <f aca="false">Kpasif1!C26</f>
        <v>0</v>
      </c>
      <c r="D26" s="1180" t="n">
        <f aca="false">Kpasif1!D26</f>
        <v>10625239</v>
      </c>
      <c r="E26" s="1180" t="n">
        <f aca="false">Kpasif1!E26</f>
        <v>1723084</v>
      </c>
      <c r="F26" s="1180" t="n">
        <f aca="false">Kpasif1!F26</f>
        <v>135191</v>
      </c>
      <c r="G26" s="1180" t="n">
        <f aca="false">Kpasif1!G26</f>
        <v>162747</v>
      </c>
      <c r="H26" s="1192" t="n">
        <f aca="false">Kpasif1!H26</f>
        <v>23422</v>
      </c>
      <c r="I26" s="1192" t="n">
        <f aca="false">Kpasif1!I26</f>
        <v>0</v>
      </c>
      <c r="J26" s="1113" t="n">
        <f aca="false">Kpasif1!J26</f>
        <v>27033183</v>
      </c>
    </row>
    <row r="27" customFormat="false" ht="12.75" hidden="false" customHeight="false" outlineLevel="0" collapsed="false">
      <c r="A27" s="1288" t="s">
        <v>2444</v>
      </c>
      <c r="B27" s="1180" t="n">
        <f aca="false">Kpasif1!B27</f>
        <v>155095</v>
      </c>
      <c r="C27" s="1180" t="n">
        <f aca="false">Kpasif1!C27</f>
        <v>0</v>
      </c>
      <c r="D27" s="1180" t="n">
        <f aca="false">Kpasif1!D27</f>
        <v>56722</v>
      </c>
      <c r="E27" s="1180" t="n">
        <f aca="false">Kpasif1!E27</f>
        <v>264570</v>
      </c>
      <c r="F27" s="1180" t="n">
        <f aca="false">Kpasif1!F27</f>
        <v>8344</v>
      </c>
      <c r="G27" s="1180" t="n">
        <f aca="false">Kpasif1!G27</f>
        <v>10698</v>
      </c>
      <c r="H27" s="1192" t="n">
        <f aca="false">Kpasif1!H27</f>
        <v>10702</v>
      </c>
      <c r="I27" s="1192" t="n">
        <f aca="false">Kpasif1!I27</f>
        <v>0</v>
      </c>
      <c r="J27" s="1113" t="n">
        <f aca="false">Kpasif1!J27</f>
        <v>506131</v>
      </c>
    </row>
    <row r="28" customFormat="false" ht="12.75" hidden="false" customHeight="false" outlineLevel="0" collapsed="false">
      <c r="A28" s="1282" t="s">
        <v>2445</v>
      </c>
      <c r="B28" s="1180" t="n">
        <f aca="false">Kpasif1!B28</f>
        <v>1307786</v>
      </c>
      <c r="C28" s="1180" t="n">
        <f aca="false">Kpasif1!C28</f>
        <v>0</v>
      </c>
      <c r="D28" s="1180" t="n">
        <f aca="false">Kpasif1!D28</f>
        <v>0</v>
      </c>
      <c r="E28" s="1180" t="n">
        <f aca="false">Kpasif1!E28</f>
        <v>0</v>
      </c>
      <c r="F28" s="1180" t="n">
        <f aca="false">Kpasif1!F28</f>
        <v>0</v>
      </c>
      <c r="G28" s="1180" t="n">
        <f aca="false">Kpasif1!G28</f>
        <v>0</v>
      </c>
      <c r="H28" s="1192" t="n">
        <f aca="false">Kpasif1!H28</f>
        <v>0</v>
      </c>
      <c r="I28" s="1192" t="n">
        <f aca="false">Kpasif1!I28</f>
        <v>0</v>
      </c>
      <c r="J28" s="1113" t="n">
        <f aca="false">Kpasif1!J28</f>
        <v>1307786</v>
      </c>
    </row>
    <row r="29" customFormat="false" ht="12.75" hidden="false" customHeight="false" outlineLevel="0" collapsed="false">
      <c r="A29" s="1282" t="s">
        <v>2446</v>
      </c>
      <c r="B29" s="1180" t="n">
        <f aca="false">Kpasif1!B29</f>
        <v>1892745</v>
      </c>
      <c r="C29" s="1180" t="n">
        <f aca="false">Kpasif1!C29</f>
        <v>0</v>
      </c>
      <c r="D29" s="1180" t="n">
        <f aca="false">Kpasif1!D29</f>
        <v>14151885</v>
      </c>
      <c r="E29" s="1180" t="n">
        <f aca="false">Kpasif1!E29</f>
        <v>419961</v>
      </c>
      <c r="F29" s="1180" t="n">
        <f aca="false">Kpasif1!F29</f>
        <v>2522790</v>
      </c>
      <c r="G29" s="1180" t="n">
        <f aca="false">Kpasif1!G29</f>
        <v>333617</v>
      </c>
      <c r="H29" s="1192" t="n">
        <f aca="false">Kpasif1!H29</f>
        <v>0</v>
      </c>
      <c r="I29" s="1192" t="n">
        <f aca="false">Kpasif1!I29</f>
        <v>0</v>
      </c>
      <c r="J29" s="1113" t="n">
        <f aca="false">Kpasif1!J29</f>
        <v>19320998</v>
      </c>
    </row>
    <row r="30" customFormat="false" ht="12.75" hidden="false" customHeight="false" outlineLevel="0" collapsed="false">
      <c r="A30" s="1282" t="s">
        <v>2447</v>
      </c>
      <c r="B30" s="1180" t="n">
        <f aca="false">Kpasif1!B30</f>
        <v>18782</v>
      </c>
      <c r="C30" s="1180" t="n">
        <f aca="false">Kpasif1!C30</f>
        <v>0</v>
      </c>
      <c r="D30" s="1180" t="n">
        <f aca="false">Kpasif1!D30</f>
        <v>401</v>
      </c>
      <c r="E30" s="1180" t="n">
        <f aca="false">Kpasif1!E30</f>
        <v>12743</v>
      </c>
      <c r="F30" s="1180" t="n">
        <f aca="false">Kpasif1!F30</f>
        <v>2</v>
      </c>
      <c r="G30" s="1180" t="n">
        <f aca="false">Kpasif1!G30</f>
        <v>0</v>
      </c>
      <c r="H30" s="1192" t="n">
        <f aca="false">Kpasif1!H30</f>
        <v>0</v>
      </c>
      <c r="I30" s="1192" t="n">
        <f aca="false">Kpasif1!I30</f>
        <v>0</v>
      </c>
      <c r="J30" s="1113" t="n">
        <f aca="false">Kpasif1!J30</f>
        <v>31928</v>
      </c>
    </row>
    <row r="31" customFormat="false" ht="12.75" hidden="false" customHeight="false" outlineLevel="0" collapsed="false">
      <c r="A31" s="1282" t="s">
        <v>2448</v>
      </c>
      <c r="B31" s="1180" t="n">
        <f aca="false">Kpasif1!B31</f>
        <v>6226175</v>
      </c>
      <c r="C31" s="1180" t="n">
        <f aca="false">Kpasif1!C31</f>
        <v>0</v>
      </c>
      <c r="D31" s="1180" t="n">
        <f aca="false">Kpasif1!D31</f>
        <v>1640966</v>
      </c>
      <c r="E31" s="1180" t="n">
        <f aca="false">Kpasif1!E31</f>
        <v>0</v>
      </c>
      <c r="F31" s="1180" t="n">
        <f aca="false">Kpasif1!F31</f>
        <v>0</v>
      </c>
      <c r="G31" s="1180" t="n">
        <f aca="false">Kpasif1!G31</f>
        <v>0</v>
      </c>
      <c r="H31" s="1192" t="n">
        <f aca="false">Kpasif1!H31</f>
        <v>0</v>
      </c>
      <c r="I31" s="1192" t="n">
        <f aca="false">Kpasif1!I31</f>
        <v>0</v>
      </c>
      <c r="J31" s="1113" t="n">
        <f aca="false">Kpasif1!J31</f>
        <v>7867141</v>
      </c>
    </row>
    <row r="32" customFormat="false" ht="12.75" hidden="false" customHeight="false" outlineLevel="0" collapsed="false">
      <c r="A32" s="1282" t="s">
        <v>1545</v>
      </c>
      <c r="B32" s="1112" t="n">
        <f aca="false">Kpasif1!B32</f>
        <v>41668</v>
      </c>
      <c r="C32" s="1112" t="n">
        <f aca="false">Kpasif1!C32</f>
        <v>0</v>
      </c>
      <c r="D32" s="1112" t="n">
        <f aca="false">Kpasif1!D32</f>
        <v>6163478</v>
      </c>
      <c r="E32" s="1112" t="n">
        <f aca="false">Kpasif1!E32</f>
        <v>0</v>
      </c>
      <c r="F32" s="1112" t="n">
        <f aca="false">Kpasif1!F32</f>
        <v>0</v>
      </c>
      <c r="G32" s="1112" t="n">
        <f aca="false">Kpasif1!G32</f>
        <v>0</v>
      </c>
      <c r="H32" s="1128" t="n">
        <f aca="false">Kpasif1!H32</f>
        <v>50887</v>
      </c>
      <c r="I32" s="1128" t="n">
        <f aca="false">Kpasif1!I32</f>
        <v>0</v>
      </c>
      <c r="J32" s="1113" t="n">
        <f aca="false">Kpasif1!J32</f>
        <v>6256033</v>
      </c>
    </row>
    <row r="33" customFormat="false" ht="12.75" hidden="false" customHeight="false" outlineLevel="0" collapsed="false">
      <c r="A33" s="1288" t="s">
        <v>2449</v>
      </c>
      <c r="B33" s="1180" t="n">
        <f aca="false">Kpasif1!B33</f>
        <v>0</v>
      </c>
      <c r="C33" s="1180" t="n">
        <f aca="false">Kpasif1!C33</f>
        <v>0</v>
      </c>
      <c r="D33" s="1180" t="n">
        <f aca="false">Kpasif1!D33</f>
        <v>0</v>
      </c>
      <c r="E33" s="1180" t="n">
        <f aca="false">Kpasif1!E33</f>
        <v>0</v>
      </c>
      <c r="F33" s="1180" t="n">
        <f aca="false">Kpasif1!F33</f>
        <v>0</v>
      </c>
      <c r="G33" s="1180" t="n">
        <f aca="false">Kpasif1!G33</f>
        <v>0</v>
      </c>
      <c r="H33" s="1192" t="n">
        <f aca="false">Kpasif1!H33</f>
        <v>0</v>
      </c>
      <c r="I33" s="1192" t="n">
        <f aca="false">Kpasif1!I33</f>
        <v>0</v>
      </c>
      <c r="J33" s="1113" t="n">
        <f aca="false">Kpasif1!J33</f>
        <v>0</v>
      </c>
    </row>
    <row r="34" customFormat="false" ht="12.75" hidden="false" customHeight="false" outlineLevel="0" collapsed="false">
      <c r="A34" s="1288" t="s">
        <v>2125</v>
      </c>
      <c r="B34" s="1180" t="n">
        <f aca="false">Kpasif1!B34</f>
        <v>29089</v>
      </c>
      <c r="C34" s="1180" t="n">
        <f aca="false">Kpasif1!C34</f>
        <v>0</v>
      </c>
      <c r="D34" s="1180" t="n">
        <f aca="false">Kpasif1!D34</f>
        <v>0</v>
      </c>
      <c r="E34" s="1180" t="n">
        <f aca="false">Kpasif1!E34</f>
        <v>0</v>
      </c>
      <c r="F34" s="1180" t="n">
        <f aca="false">Kpasif1!F34</f>
        <v>0</v>
      </c>
      <c r="G34" s="1180" t="n">
        <f aca="false">Kpasif1!G34</f>
        <v>0</v>
      </c>
      <c r="H34" s="1192" t="n">
        <f aca="false">Kpasif1!H34</f>
        <v>0</v>
      </c>
      <c r="I34" s="1192" t="n">
        <f aca="false">Kpasif1!I34</f>
        <v>0</v>
      </c>
      <c r="J34" s="1113" t="n">
        <f aca="false">Kpasif1!J34</f>
        <v>29089</v>
      </c>
    </row>
    <row r="35" customFormat="false" ht="12.75" hidden="false" customHeight="false" outlineLevel="0" collapsed="false">
      <c r="A35" s="1288" t="s">
        <v>2126</v>
      </c>
      <c r="B35" s="1180" t="n">
        <f aca="false">Kpasif1!B35</f>
        <v>12579</v>
      </c>
      <c r="C35" s="1180" t="n">
        <f aca="false">Kpasif1!C35</f>
        <v>0</v>
      </c>
      <c r="D35" s="1180" t="n">
        <f aca="false">Kpasif1!D35</f>
        <v>6163478</v>
      </c>
      <c r="E35" s="1180" t="n">
        <f aca="false">Kpasif1!E35</f>
        <v>0</v>
      </c>
      <c r="F35" s="1180" t="n">
        <f aca="false">Kpasif1!F35</f>
        <v>0</v>
      </c>
      <c r="G35" s="1180" t="n">
        <f aca="false">Kpasif1!G35</f>
        <v>0</v>
      </c>
      <c r="H35" s="1192" t="n">
        <f aca="false">Kpasif1!H35</f>
        <v>50887</v>
      </c>
      <c r="I35" s="1192" t="n">
        <f aca="false">Kpasif1!I35</f>
        <v>0</v>
      </c>
      <c r="J35" s="1113" t="n">
        <f aca="false">Kpasif1!J35</f>
        <v>6226944</v>
      </c>
    </row>
    <row r="36" customFormat="false" ht="12.75" hidden="false" customHeight="false" outlineLevel="0" collapsed="false">
      <c r="A36" s="1288" t="s">
        <v>2450</v>
      </c>
      <c r="B36" s="1180" t="n">
        <f aca="false">Kpasif1!B36</f>
        <v>0</v>
      </c>
      <c r="C36" s="1180" t="n">
        <f aca="false">Kpasif1!C36</f>
        <v>0</v>
      </c>
      <c r="D36" s="1180" t="n">
        <f aca="false">Kpasif1!D36</f>
        <v>0</v>
      </c>
      <c r="E36" s="1180" t="n">
        <f aca="false">Kpasif1!E36</f>
        <v>0</v>
      </c>
      <c r="F36" s="1180" t="n">
        <f aca="false">Kpasif1!F36</f>
        <v>0</v>
      </c>
      <c r="G36" s="1180" t="n">
        <f aca="false">Kpasif1!G36</f>
        <v>0</v>
      </c>
      <c r="H36" s="1192" t="n">
        <f aca="false">Kpasif1!H36</f>
        <v>0</v>
      </c>
      <c r="I36" s="1192" t="n">
        <f aca="false">Kpasif1!I36</f>
        <v>0</v>
      </c>
      <c r="J36" s="1113" t="n">
        <f aca="false">Kpasif1!J36</f>
        <v>0</v>
      </c>
    </row>
    <row r="37" customFormat="false" ht="12.75" hidden="false" customHeight="false" outlineLevel="0" collapsed="false">
      <c r="A37" s="1288" t="s">
        <v>1490</v>
      </c>
      <c r="B37" s="1180" t="n">
        <f aca="false">Kpasif1!B37</f>
        <v>0</v>
      </c>
      <c r="C37" s="1180" t="n">
        <f aca="false">Kpasif1!C37</f>
        <v>0</v>
      </c>
      <c r="D37" s="1180" t="n">
        <f aca="false">Kpasif1!D37</f>
        <v>0</v>
      </c>
      <c r="E37" s="1180" t="n">
        <f aca="false">Kpasif1!E37</f>
        <v>0</v>
      </c>
      <c r="F37" s="1180" t="n">
        <f aca="false">Kpasif1!F37</f>
        <v>0</v>
      </c>
      <c r="G37" s="1180" t="n">
        <f aca="false">Kpasif1!G37</f>
        <v>0</v>
      </c>
      <c r="H37" s="1192" t="n">
        <f aca="false">Kpasif1!H37</f>
        <v>0</v>
      </c>
      <c r="I37" s="1192" t="n">
        <f aca="false">Kpasif1!I37</f>
        <v>0</v>
      </c>
      <c r="J37" s="1113" t="n">
        <f aca="false">Kpasif1!J37</f>
        <v>0</v>
      </c>
    </row>
    <row r="38" customFormat="false" ht="12.75" hidden="false" customHeight="false" outlineLevel="0" collapsed="false">
      <c r="A38" s="1289" t="s">
        <v>125</v>
      </c>
      <c r="B38" s="1104" t="n">
        <f aca="false">Kpasif1!B38</f>
        <v>29878824</v>
      </c>
      <c r="C38" s="1104" t="n">
        <f aca="false">Kpasif1!C38</f>
        <v>0</v>
      </c>
      <c r="D38" s="1104" t="n">
        <f aca="false">Kpasif1!D38</f>
        <v>65224471</v>
      </c>
      <c r="E38" s="1104" t="n">
        <f aca="false">Kpasif1!E38</f>
        <v>22955075</v>
      </c>
      <c r="F38" s="1104" t="n">
        <f aca="false">Kpasif1!F38</f>
        <v>7674418</v>
      </c>
      <c r="G38" s="1104" t="n">
        <f aca="false">Kpasif1!G38</f>
        <v>2217684</v>
      </c>
      <c r="H38" s="1132" t="n">
        <f aca="false">Kpasif1!H38</f>
        <v>2648946</v>
      </c>
      <c r="I38" s="1132" t="n">
        <f aca="false">Kpasif1!I38</f>
        <v>0</v>
      </c>
      <c r="J38" s="1105" t="n">
        <f aca="false">Kpasif1!J38</f>
        <v>130599418</v>
      </c>
    </row>
    <row r="39" customFormat="false" ht="11.25" hidden="false" customHeight="true" outlineLevel="0" collapsed="false">
      <c r="A39" s="904"/>
    </row>
    <row r="40" customFormat="false" ht="15.75" hidden="false" customHeight="false" outlineLevel="0" collapsed="false">
      <c r="A40" s="788" t="s">
        <v>2451</v>
      </c>
    </row>
    <row r="41" customFormat="false" ht="11.25" hidden="false" customHeight="true" outlineLevel="0" collapsed="false"/>
    <row r="42" customFormat="false" ht="12.75" hidden="false" customHeight="true" outlineLevel="0" collapsed="false">
      <c r="A42" s="1292" t="s">
        <v>2452</v>
      </c>
      <c r="B42" s="686" t="s">
        <v>2453</v>
      </c>
      <c r="C42" s="686"/>
      <c r="D42" s="1317" t="s">
        <v>2454</v>
      </c>
      <c r="E42" s="1317"/>
    </row>
    <row r="43" customFormat="false" ht="12.75" hidden="false" customHeight="false" outlineLevel="0" collapsed="false">
      <c r="A43" s="1292"/>
      <c r="B43" s="716" t="s">
        <v>690</v>
      </c>
      <c r="C43" s="716" t="s">
        <v>689</v>
      </c>
      <c r="D43" s="716" t="s">
        <v>690</v>
      </c>
      <c r="E43" s="1116" t="s">
        <v>689</v>
      </c>
    </row>
    <row r="44" customFormat="false" ht="12.75" hidden="false" customHeight="false" outlineLevel="0" collapsed="false">
      <c r="A44" s="1127" t="s">
        <v>2442</v>
      </c>
      <c r="B44" s="1318" t="n">
        <f aca="false">+Kpasif1!B44</f>
        <v>56585865</v>
      </c>
      <c r="C44" s="1318" t="n">
        <f aca="false">+Kpasif1!C44</f>
        <v>34717183</v>
      </c>
      <c r="D44" s="1180" t="n">
        <f aca="false">+Kpasif1!D44</f>
        <v>51367819</v>
      </c>
      <c r="E44" s="1181" t="n">
        <f aca="false">+Kpasif1!E44</f>
        <v>52972681</v>
      </c>
    </row>
    <row r="45" customFormat="false" ht="12.75" hidden="false" customHeight="false" outlineLevel="0" collapsed="false">
      <c r="A45" s="1127" t="s">
        <v>2455</v>
      </c>
      <c r="B45" s="1318" t="n">
        <f aca="false">+Kpasif1!B45</f>
        <v>13571056</v>
      </c>
      <c r="C45" s="1318" t="n">
        <f aca="false">+Kpasif1!C45</f>
        <v>11002765</v>
      </c>
      <c r="D45" s="1180" t="n">
        <f aca="false">+Kpasif1!D45</f>
        <v>43612985</v>
      </c>
      <c r="E45" s="1181" t="n">
        <f aca="false">+Kpasif1!E45</f>
        <v>24699081</v>
      </c>
    </row>
    <row r="46" customFormat="false" ht="12.75" hidden="false" customHeight="false" outlineLevel="0" collapsed="false">
      <c r="A46" s="1127" t="s">
        <v>2456</v>
      </c>
      <c r="B46" s="1318" t="n">
        <f aca="false">+Kpasif1!B46</f>
        <v>0</v>
      </c>
      <c r="C46" s="1318" t="n">
        <f aca="false">+Kpasif1!C46</f>
        <v>0</v>
      </c>
      <c r="D46" s="1180" t="n">
        <f aca="false">+Kpasif1!D46</f>
        <v>0</v>
      </c>
      <c r="E46" s="1181" t="n">
        <f aca="false">+Kpasif1!E46</f>
        <v>0</v>
      </c>
    </row>
    <row r="47" customFormat="false" ht="24" hidden="false" customHeight="false" outlineLevel="0" collapsed="false">
      <c r="A47" s="720" t="s">
        <v>2457</v>
      </c>
      <c r="B47" s="1318" t="n">
        <f aca="false">+Kpasif1!B47</f>
        <v>0</v>
      </c>
      <c r="C47" s="1318" t="n">
        <f aca="false">+Kpasif1!C47</f>
        <v>0</v>
      </c>
      <c r="D47" s="1180" t="n">
        <f aca="false">+Kpasif1!D47</f>
        <v>0</v>
      </c>
      <c r="E47" s="1181" t="n">
        <f aca="false">+Kpasif1!E47</f>
        <v>0</v>
      </c>
    </row>
    <row r="48" customFormat="false" ht="24" hidden="false" customHeight="false" outlineLevel="0" collapsed="false">
      <c r="A48" s="811" t="s">
        <v>2458</v>
      </c>
      <c r="B48" s="1319" t="n">
        <f aca="false">+Kpasif1!B48</f>
        <v>0</v>
      </c>
      <c r="C48" s="1319" t="n">
        <f aca="false">+Kpasif1!C48</f>
        <v>0</v>
      </c>
      <c r="D48" s="1202" t="n">
        <f aca="false">+Kpasif1!D48</f>
        <v>0</v>
      </c>
      <c r="E48" s="1203" t="n">
        <f aca="false">+Kpasif1!E48</f>
        <v>0</v>
      </c>
    </row>
    <row r="49" customFormat="false" ht="12.75" hidden="false" customHeight="false" outlineLevel="0" collapsed="false">
      <c r="A49" s="904"/>
    </row>
    <row r="50" customFormat="false" ht="15.75" hidden="false" customHeight="false" outlineLevel="0" collapsed="false">
      <c r="A50" s="788" t="s">
        <v>2459</v>
      </c>
    </row>
    <row r="51" customFormat="false" ht="9.75" hidden="false" customHeight="true" outlineLevel="0" collapsed="false">
      <c r="A51" s="700"/>
    </row>
    <row r="52" customFormat="false" ht="15" hidden="false" customHeight="false" outlineLevel="0" collapsed="false">
      <c r="A52" s="1149"/>
      <c r="B52" s="1115" t="s">
        <v>690</v>
      </c>
      <c r="C52" s="1119" t="s">
        <v>689</v>
      </c>
    </row>
    <row r="53" customFormat="false" ht="12.75" hidden="false" customHeight="false" outlineLevel="0" collapsed="false">
      <c r="A53" s="1127" t="s">
        <v>2460</v>
      </c>
      <c r="B53" s="1180" t="n">
        <f aca="false">+Kpasif1!B53</f>
        <v>0</v>
      </c>
      <c r="C53" s="1181" t="n">
        <f aca="false">+Kpasif1!C53</f>
        <v>0</v>
      </c>
    </row>
    <row r="54" customFormat="false" ht="25.5" hidden="false" customHeight="true" outlineLevel="0" collapsed="false">
      <c r="A54" s="1123" t="s">
        <v>2461</v>
      </c>
      <c r="B54" s="1184" t="n">
        <f aca="false">+Kpasif1!B54</f>
        <v>0</v>
      </c>
      <c r="C54" s="1185" t="n">
        <f aca="false">+Kpasif1!C54</f>
        <v>0</v>
      </c>
    </row>
    <row r="55" customFormat="false" ht="48" hidden="false" customHeight="false" outlineLevel="0" collapsed="false">
      <c r="A55" s="1123" t="s">
        <v>2462</v>
      </c>
      <c r="B55" s="1184" t="n">
        <f aca="false">+Kpasif1!B55</f>
        <v>158245</v>
      </c>
      <c r="C55" s="1185" t="n">
        <f aca="false">+Kpasif1!C55</f>
        <v>94765</v>
      </c>
    </row>
    <row r="56" customFormat="false" ht="36" hidden="false" customHeight="false" outlineLevel="0" collapsed="false">
      <c r="A56" s="1123" t="s">
        <v>2463</v>
      </c>
      <c r="B56" s="1184" t="n">
        <f aca="false">+Kpasif1!B56</f>
        <v>0</v>
      </c>
      <c r="C56" s="1185" t="n">
        <f aca="false">+Kpasif1!C56</f>
        <v>0</v>
      </c>
    </row>
    <row r="57" customFormat="false" ht="24" hidden="false" customHeight="false" outlineLevel="0" collapsed="false">
      <c r="A57" s="811" t="s">
        <v>2464</v>
      </c>
      <c r="B57" s="1202" t="n">
        <f aca="false">+Kpasif1!B57</f>
        <v>0</v>
      </c>
      <c r="C57" s="1203" t="n">
        <f aca="false">+Kpasif1!C57</f>
        <v>0</v>
      </c>
    </row>
    <row r="58" customFormat="false" ht="12.75" hidden="false" customHeight="false" outlineLevel="0" collapsed="false">
      <c r="A58" s="904"/>
    </row>
    <row r="59" customFormat="false" ht="15.75" hidden="false" customHeight="false" outlineLevel="0" collapsed="false">
      <c r="A59" s="788" t="s">
        <v>2465</v>
      </c>
    </row>
    <row r="61" customFormat="false" ht="12.75" hidden="false" customHeight="true" outlineLevel="0" collapsed="false">
      <c r="A61" s="1294" t="s">
        <v>2466</v>
      </c>
      <c r="B61" s="686" t="s">
        <v>690</v>
      </c>
      <c r="C61" s="686"/>
      <c r="D61" s="711" t="s">
        <v>689</v>
      </c>
      <c r="E61" s="711"/>
    </row>
    <row r="62" customFormat="false" ht="12.75" hidden="false" customHeight="false" outlineLevel="0" collapsed="false">
      <c r="A62" s="1294"/>
      <c r="B62" s="716" t="s">
        <v>123</v>
      </c>
      <c r="C62" s="716" t="s">
        <v>124</v>
      </c>
      <c r="D62" s="716" t="s">
        <v>123</v>
      </c>
      <c r="E62" s="853" t="s">
        <v>124</v>
      </c>
    </row>
    <row r="63" customFormat="false" ht="12.75" hidden="false" customHeight="false" outlineLevel="0" collapsed="false">
      <c r="A63" s="1111" t="s">
        <v>2118</v>
      </c>
      <c r="B63" s="1318" t="n">
        <f aca="false">Kpasif1!B63</f>
        <v>0</v>
      </c>
      <c r="C63" s="1318" t="n">
        <f aca="false">Kpasif1!C63</f>
        <v>325099</v>
      </c>
      <c r="D63" s="1318" t="n">
        <f aca="false">Kpasif1!D63</f>
        <v>0</v>
      </c>
      <c r="E63" s="1320" t="n">
        <f aca="false">Kpasif1!E63</f>
        <v>2289629</v>
      </c>
    </row>
    <row r="64" customFormat="false" ht="12.75" hidden="false" customHeight="false" outlineLevel="0" collapsed="false">
      <c r="A64" s="1111" t="s">
        <v>2119</v>
      </c>
      <c r="B64" s="1318" t="n">
        <f aca="false">Kpasif1!B64</f>
        <v>724729</v>
      </c>
      <c r="C64" s="1318" t="n">
        <f aca="false">Kpasif1!C64</f>
        <v>419415</v>
      </c>
      <c r="D64" s="1318" t="n">
        <f aca="false">Kpasif1!D64</f>
        <v>1810516</v>
      </c>
      <c r="E64" s="1320" t="n">
        <f aca="false">Kpasif1!E64</f>
        <v>473692</v>
      </c>
    </row>
    <row r="65" customFormat="false" ht="12.75" hidden="false" customHeight="false" outlineLevel="0" collapsed="false">
      <c r="A65" s="1111" t="s">
        <v>2467</v>
      </c>
      <c r="B65" s="1318" t="n">
        <f aca="false">Kpasif1!B65</f>
        <v>0</v>
      </c>
      <c r="C65" s="1318" t="n">
        <f aca="false">Kpasif1!C65</f>
        <v>0</v>
      </c>
      <c r="D65" s="1318" t="n">
        <f aca="false">Kpasif1!D65</f>
        <v>0</v>
      </c>
      <c r="E65" s="1320" t="n">
        <f aca="false">Kpasif1!E65</f>
        <v>0</v>
      </c>
    </row>
    <row r="66" customFormat="false" ht="12.75" hidden="false" customHeight="false" outlineLevel="0" collapsed="false">
      <c r="A66" s="1111" t="s">
        <v>2121</v>
      </c>
      <c r="B66" s="1318" t="n">
        <f aca="false">Kpasif1!B66</f>
        <v>42321</v>
      </c>
      <c r="C66" s="1318" t="n">
        <f aca="false">Kpasif1!C66</f>
        <v>228092</v>
      </c>
      <c r="D66" s="1318" t="n">
        <f aca="false">Kpasif1!D66</f>
        <v>0</v>
      </c>
      <c r="E66" s="1320" t="n">
        <f aca="false">Kpasif1!E66</f>
        <v>275862</v>
      </c>
    </row>
    <row r="67" customFormat="false" ht="12.75" hidden="false" customHeight="false" outlineLevel="0" collapsed="false">
      <c r="A67" s="1111" t="s">
        <v>1490</v>
      </c>
      <c r="B67" s="1318" t="n">
        <f aca="false">Kpasif1!B67</f>
        <v>0</v>
      </c>
      <c r="C67" s="1318" t="n">
        <f aca="false">Kpasif1!C67</f>
        <v>0</v>
      </c>
      <c r="D67" s="1318" t="n">
        <f aca="false">Kpasif1!D67</f>
        <v>0</v>
      </c>
      <c r="E67" s="1320" t="n">
        <f aca="false">Kpasif1!E67</f>
        <v>0</v>
      </c>
    </row>
    <row r="68" customFormat="false" ht="12.75" hidden="false" customHeight="false" outlineLevel="0" collapsed="false">
      <c r="A68" s="811" t="s">
        <v>125</v>
      </c>
      <c r="B68" s="812" t="n">
        <f aca="false">Kpasif1!B68</f>
        <v>767050</v>
      </c>
      <c r="C68" s="812" t="n">
        <f aca="false">Kpasif1!C68</f>
        <v>972606</v>
      </c>
      <c r="D68" s="812" t="n">
        <f aca="false">Kpasif1!D68</f>
        <v>1810516</v>
      </c>
      <c r="E68" s="803" t="n">
        <f aca="false">Kpasif1!E68</f>
        <v>3039183</v>
      </c>
    </row>
    <row r="69" customFormat="false" ht="12.75" hidden="false" customHeight="false" outlineLevel="0" collapsed="false">
      <c r="A69" s="1120"/>
      <c r="B69" s="805"/>
      <c r="C69" s="805"/>
      <c r="D69" s="805"/>
      <c r="E69" s="805"/>
    </row>
    <row r="70" customFormat="false" ht="15.75" hidden="false" customHeight="false" outlineLevel="0" collapsed="false">
      <c r="A70" s="788" t="s">
        <v>2468</v>
      </c>
    </row>
    <row r="71" customFormat="false" ht="10.5" hidden="false" customHeight="true" outlineLevel="0" collapsed="false">
      <c r="A71" s="1120"/>
      <c r="B71" s="1183"/>
      <c r="C71" s="1183"/>
      <c r="D71" s="1183"/>
      <c r="E71" s="1183"/>
    </row>
    <row r="72" customFormat="false" ht="15" hidden="false" customHeight="true" outlineLevel="0" collapsed="false">
      <c r="A72" s="1297"/>
      <c r="B72" s="686" t="s">
        <v>690</v>
      </c>
      <c r="C72" s="686"/>
      <c r="D72" s="711" t="s">
        <v>689</v>
      </c>
      <c r="E72" s="711"/>
    </row>
    <row r="73" customFormat="false" ht="15" hidden="false" customHeight="false" outlineLevel="0" collapsed="false">
      <c r="A73" s="1298"/>
      <c r="B73" s="716" t="s">
        <v>123</v>
      </c>
      <c r="C73" s="716" t="s">
        <v>124</v>
      </c>
      <c r="D73" s="716" t="s">
        <v>123</v>
      </c>
      <c r="E73" s="853" t="s">
        <v>124</v>
      </c>
    </row>
    <row r="74" customFormat="false" ht="12.75" hidden="false" customHeight="false" outlineLevel="0" collapsed="false">
      <c r="A74" s="723" t="s">
        <v>2469</v>
      </c>
      <c r="B74" s="1318" t="n">
        <f aca="false">Kpasif1!B74</f>
        <v>0</v>
      </c>
      <c r="C74" s="1318" t="n">
        <f aca="false">Kpasif1!C74</f>
        <v>0</v>
      </c>
      <c r="D74" s="1318" t="n">
        <f aca="false">Kpasif1!D74</f>
        <v>0</v>
      </c>
      <c r="E74" s="1320" t="n">
        <f aca="false">Kpasif1!E74</f>
        <v>0</v>
      </c>
    </row>
    <row r="75" customFormat="false" ht="12.75" hidden="false" customHeight="false" outlineLevel="0" collapsed="false">
      <c r="A75" s="723" t="s">
        <v>2470</v>
      </c>
      <c r="B75" s="1321" t="n">
        <f aca="false">Kpasif1!B75</f>
        <v>307161</v>
      </c>
      <c r="C75" s="1321" t="n">
        <f aca="false">Kpasif1!C75</f>
        <v>245971</v>
      </c>
      <c r="D75" s="1321" t="n">
        <f aca="false">Kpasif1!D75</f>
        <v>0</v>
      </c>
      <c r="E75" s="1322" t="n">
        <f aca="false">Kpasif1!E75</f>
        <v>0</v>
      </c>
    </row>
    <row r="76" customFormat="false" ht="12.75" hidden="false" customHeight="false" outlineLevel="0" collapsed="false">
      <c r="A76" s="723" t="s">
        <v>2471</v>
      </c>
      <c r="B76" s="1321" t="n">
        <f aca="false">Kpasif1!B76</f>
        <v>1966046</v>
      </c>
      <c r="C76" s="1321" t="n">
        <f aca="false">Kpasif1!C76</f>
        <v>48938478</v>
      </c>
      <c r="D76" s="1321" t="n">
        <f aca="false">Kpasif1!D76</f>
        <v>1172902</v>
      </c>
      <c r="E76" s="1322" t="n">
        <f aca="false">Kpasif1!E76</f>
        <v>29368486</v>
      </c>
    </row>
    <row r="77" customFormat="false" ht="12.75" hidden="false" customHeight="false" outlineLevel="0" collapsed="false">
      <c r="A77" s="811" t="s">
        <v>125</v>
      </c>
      <c r="B77" s="1104" t="n">
        <f aca="false">Kpasif1!B77</f>
        <v>2273207</v>
      </c>
      <c r="C77" s="1104" t="n">
        <f aca="false">Kpasif1!C77</f>
        <v>49184449</v>
      </c>
      <c r="D77" s="1104" t="n">
        <f aca="false">Kpasif1!D77</f>
        <v>1172902</v>
      </c>
      <c r="E77" s="1105" t="n">
        <f aca="false">Kpasif1!E77</f>
        <v>29368486</v>
      </c>
    </row>
    <row r="78" customFormat="false" ht="12.75" hidden="false" customHeight="false" outlineLevel="0" collapsed="false">
      <c r="A78" s="1120"/>
      <c r="B78" s="1183"/>
      <c r="C78" s="1183"/>
      <c r="D78" s="1183"/>
      <c r="E78" s="1183"/>
    </row>
    <row r="79" customFormat="false" ht="15.75" hidden="false" customHeight="false" outlineLevel="0" collapsed="false">
      <c r="A79" s="788" t="s">
        <v>2472</v>
      </c>
    </row>
    <row r="80" customFormat="false" ht="11.25" hidden="false" customHeight="true" outlineLevel="0" collapsed="false">
      <c r="A80" s="700"/>
    </row>
    <row r="81" customFormat="false" ht="15" hidden="false" customHeight="true" outlineLevel="0" collapsed="false">
      <c r="A81" s="1297"/>
      <c r="B81" s="686" t="s">
        <v>690</v>
      </c>
      <c r="C81" s="686"/>
      <c r="D81" s="711" t="s">
        <v>689</v>
      </c>
      <c r="E81" s="711"/>
    </row>
    <row r="82" customFormat="false" ht="15" hidden="false" customHeight="false" outlineLevel="0" collapsed="false">
      <c r="A82" s="1298"/>
      <c r="B82" s="716" t="s">
        <v>123</v>
      </c>
      <c r="C82" s="716" t="s">
        <v>124</v>
      </c>
      <c r="D82" s="716" t="s">
        <v>123</v>
      </c>
      <c r="E82" s="853" t="s">
        <v>124</v>
      </c>
    </row>
    <row r="83" customFormat="false" ht="12.75" hidden="false" customHeight="false" outlineLevel="0" collapsed="false">
      <c r="A83" s="723" t="s">
        <v>2173</v>
      </c>
      <c r="B83" s="1318" t="n">
        <f aca="false">Kpasif1!B83</f>
        <v>598139</v>
      </c>
      <c r="C83" s="1318" t="n">
        <f aca="false">Kpasif1!C83</f>
        <v>1243638</v>
      </c>
      <c r="D83" s="1318" t="n">
        <f aca="false">Kpasif1!D83</f>
        <v>121802</v>
      </c>
      <c r="E83" s="1320" t="n">
        <f aca="false">Kpasif1!E83</f>
        <v>3665885</v>
      </c>
    </row>
    <row r="84" customFormat="false" ht="12.75" hidden="false" customHeight="false" outlineLevel="0" collapsed="false">
      <c r="A84" s="1151" t="s">
        <v>2473</v>
      </c>
      <c r="B84" s="1318" t="n">
        <f aca="false">Kpasif1!B84</f>
        <v>1675068</v>
      </c>
      <c r="C84" s="1318" t="n">
        <f aca="false">Kpasif1!C84</f>
        <v>47940811</v>
      </c>
      <c r="D84" s="1318" t="n">
        <f aca="false">Kpasif1!D84</f>
        <v>1051100</v>
      </c>
      <c r="E84" s="1320" t="n">
        <f aca="false">Kpasif1!E84</f>
        <v>25702601</v>
      </c>
    </row>
    <row r="85" customFormat="false" ht="12.75" hidden="false" customHeight="false" outlineLevel="0" collapsed="false">
      <c r="A85" s="811" t="s">
        <v>125</v>
      </c>
      <c r="B85" s="812" t="n">
        <f aca="false">Kpasif1!B85</f>
        <v>2273207</v>
      </c>
      <c r="C85" s="812" t="n">
        <f aca="false">Kpasif1!C85</f>
        <v>49184449</v>
      </c>
      <c r="D85" s="812" t="n">
        <f aca="false">Kpasif1!D85</f>
        <v>1172902</v>
      </c>
      <c r="E85" s="803" t="n">
        <f aca="false">Kpasif1!E85</f>
        <v>29368486</v>
      </c>
    </row>
    <row r="86" customFormat="false" ht="12.75" hidden="false" customHeight="false" outlineLevel="0" collapsed="false">
      <c r="A86" s="904"/>
    </row>
    <row r="87" customFormat="false" ht="15.75" hidden="false" customHeight="false" outlineLevel="0" collapsed="false">
      <c r="A87" s="788" t="s">
        <v>2474</v>
      </c>
    </row>
    <row r="88" customFormat="false" ht="15" hidden="false" customHeight="false" outlineLevel="0" collapsed="false">
      <c r="A88" s="1172"/>
    </row>
    <row r="89" customFormat="false" ht="12.75" hidden="false" customHeight="true" outlineLevel="0" collapsed="false">
      <c r="A89" s="1294" t="s">
        <v>1551</v>
      </c>
      <c r="B89" s="686" t="s">
        <v>690</v>
      </c>
      <c r="C89" s="686"/>
      <c r="D89" s="711" t="s">
        <v>689</v>
      </c>
      <c r="E89" s="711"/>
    </row>
    <row r="90" customFormat="false" ht="12.75" hidden="false" customHeight="false" outlineLevel="0" collapsed="false">
      <c r="A90" s="1294"/>
      <c r="B90" s="716" t="s">
        <v>123</v>
      </c>
      <c r="C90" s="716" t="s">
        <v>124</v>
      </c>
      <c r="D90" s="716" t="s">
        <v>123</v>
      </c>
      <c r="E90" s="853" t="s">
        <v>124</v>
      </c>
    </row>
    <row r="91" customFormat="false" ht="12.75" hidden="false" customHeight="false" outlineLevel="0" collapsed="false">
      <c r="A91" s="749" t="s">
        <v>125</v>
      </c>
      <c r="B91" s="1112" t="n">
        <f aca="false">Kpasif1!B91</f>
        <v>0</v>
      </c>
      <c r="C91" s="1112" t="n">
        <f aca="false">Kpasif1!C91</f>
        <v>46161</v>
      </c>
      <c r="D91" s="1112" t="n">
        <f aca="false">Kpasif1!D91</f>
        <v>9245</v>
      </c>
      <c r="E91" s="1113" t="n">
        <f aca="false">Kpasif1!E91</f>
        <v>134702</v>
      </c>
    </row>
    <row r="92" customFormat="false" ht="12.75" hidden="false" customHeight="false" outlineLevel="0" collapsed="false">
      <c r="A92" s="1047" t="s">
        <v>2295</v>
      </c>
      <c r="B92" s="1323" t="n">
        <f aca="false">Kpasif1!B92</f>
        <v>0</v>
      </c>
      <c r="C92" s="1323" t="n">
        <f aca="false">Kpasif1!C92</f>
        <v>46161</v>
      </c>
      <c r="D92" s="1323" t="n">
        <f aca="false">Kpasif1!D92</f>
        <v>0</v>
      </c>
      <c r="E92" s="1324" t="n">
        <f aca="false">Kpasif1!E92</f>
        <v>134702</v>
      </c>
    </row>
    <row r="93" customFormat="false" ht="12.75" hidden="false" customHeight="false" outlineLevel="0" collapsed="false">
      <c r="A93" s="1047" t="s">
        <v>2296</v>
      </c>
      <c r="B93" s="1180" t="n">
        <f aca="false">Kpasif1!B93</f>
        <v>0</v>
      </c>
      <c r="C93" s="1180" t="n">
        <f aca="false">Kpasif1!C93</f>
        <v>0</v>
      </c>
      <c r="D93" s="1180" t="n">
        <f aca="false">Kpasif1!D93</f>
        <v>9245</v>
      </c>
      <c r="E93" s="1181" t="n">
        <f aca="false">Kpasif1!E93</f>
        <v>0</v>
      </c>
    </row>
    <row r="94" customFormat="false" ht="12.75" hidden="false" customHeight="false" outlineLevel="0" collapsed="false">
      <c r="A94" s="1325" t="s">
        <v>2297</v>
      </c>
      <c r="B94" s="1202" t="n">
        <f aca="false">Kpasif1!B94</f>
        <v>0</v>
      </c>
      <c r="C94" s="1202" t="n">
        <f aca="false">Kpasif1!C94</f>
        <v>0</v>
      </c>
      <c r="D94" s="1202" t="n">
        <f aca="false">Kpasif1!D94</f>
        <v>0</v>
      </c>
      <c r="E94" s="1203" t="n">
        <f aca="false">Kpasif1!E94</f>
        <v>0</v>
      </c>
    </row>
    <row r="95" customFormat="false" ht="12.75" hidden="false" customHeight="false" outlineLevel="0" collapsed="false">
      <c r="A95" s="904"/>
    </row>
    <row r="96" customFormat="false" ht="15.75" hidden="false" customHeight="false" outlineLevel="0" collapsed="false">
      <c r="A96" s="788" t="s">
        <v>2475</v>
      </c>
    </row>
    <row r="97" customFormat="false" ht="9.75" hidden="false" customHeight="true" outlineLevel="0" collapsed="false">
      <c r="A97" s="904"/>
    </row>
    <row r="98" customFormat="false" ht="15.75" hidden="false" customHeight="false" outlineLevel="0" collapsed="false">
      <c r="A98" s="788" t="s">
        <v>2476</v>
      </c>
    </row>
    <row r="99" customFormat="false" ht="9.75" hidden="false" customHeight="true" outlineLevel="0" collapsed="false">
      <c r="A99" s="700"/>
    </row>
    <row r="100" customFormat="false" ht="15" hidden="false" customHeight="false" outlineLevel="0" collapsed="false">
      <c r="A100" s="1204"/>
      <c r="B100" s="686" t="s">
        <v>690</v>
      </c>
      <c r="C100" s="711" t="s">
        <v>689</v>
      </c>
    </row>
    <row r="101" customFormat="false" ht="12.75" hidden="false" customHeight="false" outlineLevel="0" collapsed="false">
      <c r="A101" s="723" t="s">
        <v>2477</v>
      </c>
      <c r="B101" s="1318" t="n">
        <f aca="false">Kpasif1!B101</f>
        <v>75042</v>
      </c>
      <c r="C101" s="1320" t="n">
        <f aca="false">Kpasif1!C101</f>
        <v>397228</v>
      </c>
    </row>
    <row r="102" customFormat="false" ht="12.75" hidden="false" customHeight="false" outlineLevel="0" collapsed="false">
      <c r="A102" s="723" t="s">
        <v>2478</v>
      </c>
      <c r="B102" s="1318" t="n">
        <f aca="false">Kpasif1!B102</f>
        <v>915058</v>
      </c>
      <c r="C102" s="1320" t="n">
        <f aca="false">Kpasif1!C102</f>
        <v>401544</v>
      </c>
    </row>
    <row r="103" customFormat="false" ht="12.75" hidden="false" customHeight="false" outlineLevel="0" collapsed="false">
      <c r="A103" s="723" t="s">
        <v>2479</v>
      </c>
      <c r="B103" s="1318" t="n">
        <f aca="false">Kpasif1!B103</f>
        <v>1104</v>
      </c>
      <c r="C103" s="1320" t="n">
        <f aca="false">Kpasif1!C103</f>
        <v>2347</v>
      </c>
    </row>
    <row r="104" customFormat="false" ht="12.75" hidden="false" customHeight="false" outlineLevel="0" collapsed="false">
      <c r="A104" s="723" t="s">
        <v>2480</v>
      </c>
      <c r="B104" s="1318" t="n">
        <f aca="false">Kpasif1!B104</f>
        <v>219219</v>
      </c>
      <c r="C104" s="1320" t="n">
        <f aca="false">Kpasif1!C104</f>
        <v>161999</v>
      </c>
    </row>
    <row r="105" customFormat="false" ht="12.75" hidden="false" customHeight="false" outlineLevel="0" collapsed="false">
      <c r="A105" s="723" t="s">
        <v>2481</v>
      </c>
      <c r="B105" s="1318" t="n">
        <f aca="false">Kpasif1!B105</f>
        <v>5701</v>
      </c>
      <c r="C105" s="1320" t="n">
        <f aca="false">Kpasif1!C105</f>
        <v>3176</v>
      </c>
    </row>
    <row r="106" customFormat="false" ht="12.75" hidden="false" customHeight="false" outlineLevel="0" collapsed="false">
      <c r="A106" s="1305" t="s">
        <v>2482</v>
      </c>
      <c r="B106" s="1318" t="n">
        <f aca="false">Kpasif1!B106</f>
        <v>48250</v>
      </c>
      <c r="C106" s="1320" t="n">
        <f aca="false">Kpasif1!C106</f>
        <v>53926</v>
      </c>
    </row>
    <row r="107" customFormat="false" ht="12.75" hidden="false" customHeight="false" outlineLevel="0" collapsed="false">
      <c r="A107" s="1306" t="s">
        <v>1490</v>
      </c>
      <c r="B107" s="1318" t="n">
        <f aca="false">Kpasif1!B107</f>
        <v>82580</v>
      </c>
      <c r="C107" s="1320" t="n">
        <f aca="false">Kpasif1!C107</f>
        <v>70411</v>
      </c>
    </row>
    <row r="108" customFormat="false" ht="12.75" hidden="false" customHeight="false" outlineLevel="0" collapsed="false">
      <c r="A108" s="811" t="s">
        <v>125</v>
      </c>
      <c r="B108" s="812" t="n">
        <f aca="false">Kpasif1!B108</f>
        <v>1346954</v>
      </c>
      <c r="C108" s="803" t="n">
        <f aca="false">Kpasif1!C108</f>
        <v>1090631</v>
      </c>
    </row>
    <row r="109" customFormat="false" ht="12.75" hidden="false" customHeight="true" outlineLevel="0" collapsed="false">
      <c r="A109" s="904"/>
    </row>
    <row r="110" customFormat="false" ht="15.75" hidden="false" customHeight="false" outlineLevel="0" collapsed="false">
      <c r="A110" s="788" t="s">
        <v>2483</v>
      </c>
    </row>
    <row r="111" customFormat="false" ht="9.75" hidden="false" customHeight="true" outlineLevel="0" collapsed="false">
      <c r="A111" s="700"/>
    </row>
    <row r="112" customFormat="false" ht="15" hidden="false" customHeight="false" outlineLevel="0" collapsed="false">
      <c r="A112" s="1204"/>
      <c r="B112" s="686" t="s">
        <v>690</v>
      </c>
      <c r="C112" s="711" t="s">
        <v>689</v>
      </c>
    </row>
    <row r="113" customFormat="false" ht="12.75" hidden="false" customHeight="false" outlineLevel="0" collapsed="false">
      <c r="A113" s="723" t="s">
        <v>2484</v>
      </c>
      <c r="B113" s="1318" t="n">
        <f aca="false">Kpasif1!B113</f>
        <v>27907</v>
      </c>
      <c r="C113" s="1320" t="n">
        <f aca="false">Kpasif1!C113</f>
        <v>22265</v>
      </c>
    </row>
    <row r="114" customFormat="false" ht="12.75" hidden="false" customHeight="false" outlineLevel="0" collapsed="false">
      <c r="A114" s="723" t="s">
        <v>2485</v>
      </c>
      <c r="B114" s="1318" t="n">
        <f aca="false">Kpasif1!B114</f>
        <v>43905</v>
      </c>
      <c r="C114" s="1320" t="n">
        <f aca="false">Kpasif1!C114</f>
        <v>35715</v>
      </c>
    </row>
    <row r="115" customFormat="false" ht="12.75" hidden="false" customHeight="false" outlineLevel="0" collapsed="false">
      <c r="A115" s="723" t="s">
        <v>2486</v>
      </c>
      <c r="B115" s="1318" t="n">
        <f aca="false">Kpasif1!B115</f>
        <v>0</v>
      </c>
      <c r="C115" s="1320" t="n">
        <f aca="false">Kpasif1!C115</f>
        <v>0</v>
      </c>
    </row>
    <row r="116" customFormat="false" ht="12.75" hidden="false" customHeight="false" outlineLevel="0" collapsed="false">
      <c r="A116" s="723" t="s">
        <v>2487</v>
      </c>
      <c r="B116" s="1318" t="n">
        <f aca="false">Kpasif1!B116</f>
        <v>0</v>
      </c>
      <c r="C116" s="1320" t="n">
        <f aca="false">Kpasif1!C116</f>
        <v>0</v>
      </c>
    </row>
    <row r="117" customFormat="false" ht="24" hidden="false" customHeight="false" outlineLevel="0" collapsed="false">
      <c r="A117" s="723" t="s">
        <v>2488</v>
      </c>
      <c r="B117" s="1318" t="n">
        <f aca="false">Kpasif1!B117</f>
        <v>0</v>
      </c>
      <c r="C117" s="1320" t="n">
        <f aca="false">Kpasif1!C117</f>
        <v>0</v>
      </c>
    </row>
    <row r="118" customFormat="false" ht="24" hidden="false" customHeight="false" outlineLevel="0" collapsed="false">
      <c r="A118" s="723" t="s">
        <v>2489</v>
      </c>
      <c r="B118" s="1318" t="n">
        <f aca="false">Kpasif1!B118</f>
        <v>0</v>
      </c>
      <c r="C118" s="1320" t="n">
        <f aca="false">Kpasif1!C118</f>
        <v>0</v>
      </c>
    </row>
    <row r="119" customFormat="false" ht="12.75" hidden="false" customHeight="false" outlineLevel="0" collapsed="false">
      <c r="A119" s="723" t="s">
        <v>2490</v>
      </c>
      <c r="B119" s="1318" t="n">
        <f aca="false">Kpasif1!B119</f>
        <v>1743</v>
      </c>
      <c r="C119" s="1320" t="n">
        <f aca="false">Kpasif1!C119</f>
        <v>1370</v>
      </c>
    </row>
    <row r="120" customFormat="false" ht="12.75" hidden="false" customHeight="false" outlineLevel="0" collapsed="false">
      <c r="A120" s="723" t="s">
        <v>2491</v>
      </c>
      <c r="B120" s="1318" t="n">
        <f aca="false">Kpasif1!B120</f>
        <v>3548</v>
      </c>
      <c r="C120" s="1320" t="n">
        <f aca="false">Kpasif1!C120</f>
        <v>2779</v>
      </c>
    </row>
    <row r="121" customFormat="false" ht="12.75" hidden="false" customHeight="false" outlineLevel="0" collapsed="false">
      <c r="A121" s="1306" t="s">
        <v>1490</v>
      </c>
      <c r="B121" s="1318" t="n">
        <f aca="false">Kpasif1!B121</f>
        <v>0</v>
      </c>
      <c r="C121" s="1320" t="n">
        <f aca="false">Kpasif1!C121</f>
        <v>0</v>
      </c>
    </row>
    <row r="122" customFormat="false" ht="12.75" hidden="false" customHeight="false" outlineLevel="0" collapsed="false">
      <c r="A122" s="811" t="s">
        <v>125</v>
      </c>
      <c r="B122" s="812" t="n">
        <f aca="false">Kpasif1!B122</f>
        <v>77103</v>
      </c>
      <c r="C122" s="803" t="n">
        <f aca="false">Kpasif1!C122</f>
        <v>62129</v>
      </c>
    </row>
    <row r="123" customFormat="false" ht="9.75" hidden="false" customHeight="true" outlineLevel="0" collapsed="false">
      <c r="A123" s="904"/>
    </row>
    <row r="124" s="830" customFormat="true" ht="15.75" hidden="false" customHeight="false" outlineLevel="0" collapsed="false">
      <c r="A124" s="958" t="s">
        <v>2492</v>
      </c>
    </row>
    <row r="125" s="830" customFormat="true" ht="9.75" hidden="false" customHeight="true" outlineLevel="0" collapsed="false">
      <c r="A125" s="958"/>
    </row>
    <row r="126" s="830" customFormat="true" ht="12.75" hidden="false" customHeight="false" outlineLevel="0" collapsed="false">
      <c r="A126" s="1214"/>
      <c r="B126" s="1205" t="s">
        <v>690</v>
      </c>
      <c r="C126" s="1205"/>
      <c r="D126" s="1206" t="s">
        <v>689</v>
      </c>
      <c r="E126" s="1206"/>
    </row>
    <row r="127" s="830" customFormat="true" ht="12.75" hidden="false" customHeight="false" outlineLevel="0" collapsed="false">
      <c r="A127" s="1214"/>
      <c r="B127" s="933" t="s">
        <v>123</v>
      </c>
      <c r="C127" s="835" t="s">
        <v>124</v>
      </c>
      <c r="D127" s="933" t="s">
        <v>123</v>
      </c>
      <c r="E127" s="836" t="s">
        <v>124</v>
      </c>
    </row>
    <row r="128" s="830" customFormat="true" ht="24" hidden="false" customHeight="false" outlineLevel="0" collapsed="false">
      <c r="A128" s="823" t="s">
        <v>2493</v>
      </c>
      <c r="B128" s="858" t="n">
        <f aca="false">+Kpasif1!B128</f>
        <v>0</v>
      </c>
      <c r="C128" s="858" t="n">
        <f aca="false">+Kpasif1!C128</f>
        <v>0</v>
      </c>
      <c r="D128" s="858" t="n">
        <f aca="false">+Kpasif1!D128</f>
        <v>0</v>
      </c>
      <c r="E128" s="859" t="n">
        <f aca="false">+Kpasif1!E128</f>
        <v>0</v>
      </c>
    </row>
    <row r="129" s="830" customFormat="true" ht="12.75" hidden="false" customHeight="false" outlineLevel="0" collapsed="false">
      <c r="A129" s="993" t="s">
        <v>2494</v>
      </c>
      <c r="B129" s="1207" t="n">
        <f aca="false">+Kpasif1!B129</f>
        <v>0</v>
      </c>
      <c r="C129" s="982" t="n">
        <f aca="false">+Kpasif1!C129</f>
        <v>0</v>
      </c>
      <c r="D129" s="1207" t="n">
        <f aca="false">+Kpasif1!D129</f>
        <v>0</v>
      </c>
      <c r="E129" s="983" t="n">
        <f aca="false">+Kpasif1!E129</f>
        <v>0</v>
      </c>
    </row>
    <row r="130" s="830" customFormat="true" ht="12.75" hidden="false" customHeight="false" outlineLevel="0" collapsed="false">
      <c r="A130" s="993" t="s">
        <v>2495</v>
      </c>
      <c r="B130" s="1207" t="n">
        <f aca="false">+Kpasif1!B130</f>
        <v>0</v>
      </c>
      <c r="C130" s="982" t="n">
        <f aca="false">+Kpasif1!C130</f>
        <v>0</v>
      </c>
      <c r="D130" s="1207" t="n">
        <f aca="false">+Kpasif1!D130</f>
        <v>0</v>
      </c>
      <c r="E130" s="983" t="n">
        <f aca="false">+Kpasif1!E130</f>
        <v>0</v>
      </c>
    </row>
    <row r="131" s="830" customFormat="true" ht="24" hidden="false" customHeight="false" outlineLevel="0" collapsed="false">
      <c r="A131" s="823" t="s">
        <v>2496</v>
      </c>
      <c r="B131" s="858" t="n">
        <f aca="false">+Kpasif1!B131</f>
        <v>0</v>
      </c>
      <c r="C131" s="858" t="n">
        <f aca="false">+Kpasif1!C131</f>
        <v>6080452</v>
      </c>
      <c r="D131" s="858" t="n">
        <f aca="false">+Kpasif1!D131</f>
        <v>0</v>
      </c>
      <c r="E131" s="859" t="n">
        <f aca="false">+Kpasif1!E131</f>
        <v>5128095</v>
      </c>
    </row>
    <row r="132" s="830" customFormat="true" ht="12.75" hidden="false" customHeight="false" outlineLevel="0" collapsed="false">
      <c r="A132" s="993" t="s">
        <v>2494</v>
      </c>
      <c r="B132" s="1207" t="n">
        <f aca="false">+Kpasif1!B132</f>
        <v>0</v>
      </c>
      <c r="C132" s="982" t="n">
        <f aca="false">+Kpasif1!C132</f>
        <v>0</v>
      </c>
      <c r="D132" s="1207" t="n">
        <f aca="false">+Kpasif1!D132</f>
        <v>0</v>
      </c>
      <c r="E132" s="983" t="n">
        <f aca="false">+Kpasif1!E132</f>
        <v>0</v>
      </c>
    </row>
    <row r="133" s="830" customFormat="true" ht="12.75" hidden="false" customHeight="false" outlineLevel="0" collapsed="false">
      <c r="A133" s="993" t="s">
        <v>2495</v>
      </c>
      <c r="B133" s="1326" t="n">
        <f aca="false">+Kpasif1!B133</f>
        <v>0</v>
      </c>
      <c r="C133" s="995" t="n">
        <f aca="false">+Kpasif1!C133</f>
        <v>6080452</v>
      </c>
      <c r="D133" s="1326" t="n">
        <f aca="false">+Kpasif1!D133</f>
        <v>0</v>
      </c>
      <c r="E133" s="1014" t="n">
        <f aca="false">+Kpasif1!E133</f>
        <v>5128095</v>
      </c>
    </row>
    <row r="134" s="830" customFormat="true" ht="12.75" hidden="false" customHeight="false" outlineLevel="0" collapsed="false">
      <c r="A134" s="1212" t="s">
        <v>125</v>
      </c>
      <c r="B134" s="1208" t="n">
        <f aca="false">+Kpasif1!B134</f>
        <v>0</v>
      </c>
      <c r="C134" s="1002" t="n">
        <f aca="false">+Kpasif1!C134</f>
        <v>6080452</v>
      </c>
      <c r="D134" s="1208" t="n">
        <f aca="false">+Kpasif1!D134</f>
        <v>0</v>
      </c>
      <c r="E134" s="866" t="n">
        <f aca="false">+Kpasif1!E134</f>
        <v>5128095</v>
      </c>
    </row>
    <row r="135" customFormat="false" ht="9.75" hidden="false" customHeight="true" outlineLevel="0" collapsed="false">
      <c r="A135" s="904"/>
    </row>
    <row r="136" customFormat="false" ht="15.75" hidden="false" customHeight="false" outlineLevel="0" collapsed="false">
      <c r="A136" s="788" t="s">
        <v>2497</v>
      </c>
    </row>
    <row r="137" customFormat="false" ht="9.75" hidden="false" customHeight="true" outlineLevel="0" collapsed="false">
      <c r="A137" s="904"/>
    </row>
    <row r="138" customFormat="false" ht="15.75" hidden="false" customHeight="false" outlineLevel="0" collapsed="false">
      <c r="A138" s="788" t="s">
        <v>2498</v>
      </c>
      <c r="B138" s="788"/>
      <c r="C138" s="788"/>
    </row>
    <row r="139" customFormat="false" ht="9" hidden="false" customHeight="true" outlineLevel="0" collapsed="false">
      <c r="A139" s="1309"/>
    </row>
    <row r="140" customFormat="false" ht="15" hidden="false" customHeight="false" outlineLevel="0" collapsed="false">
      <c r="A140" s="1168"/>
      <c r="B140" s="1115" t="s">
        <v>690</v>
      </c>
      <c r="C140" s="1119" t="s">
        <v>689</v>
      </c>
    </row>
    <row r="141" customFormat="false" ht="12.75" hidden="false" customHeight="false" outlineLevel="0" collapsed="false">
      <c r="A141" s="1127" t="s">
        <v>2499</v>
      </c>
      <c r="B141" s="1180" t="n">
        <f aca="false">Kpasif1!B141</f>
        <v>3486268</v>
      </c>
      <c r="C141" s="1181" t="n">
        <f aca="false">Kpasif1!C141</f>
        <v>3486268</v>
      </c>
    </row>
    <row r="142" customFormat="false" ht="12.75" hidden="false" customHeight="false" outlineLevel="0" collapsed="false">
      <c r="A142" s="1103" t="s">
        <v>2500</v>
      </c>
      <c r="B142" s="1202" t="n">
        <f aca="false">Kpasif1!B142</f>
        <v>0</v>
      </c>
      <c r="C142" s="1203" t="n">
        <f aca="false">Kpasif1!C142</f>
        <v>0</v>
      </c>
    </row>
    <row r="143" customFormat="false" ht="12.75" hidden="false" customHeight="false" outlineLevel="0" collapsed="false">
      <c r="A143" s="904"/>
    </row>
    <row r="144" customFormat="false" ht="15.75" hidden="false" customHeight="false" outlineLevel="0" collapsed="false">
      <c r="A144" s="788" t="s">
        <v>2501</v>
      </c>
    </row>
    <row r="146" customFormat="false" ht="12.75" hidden="false" customHeight="false" outlineLevel="0" collapsed="false">
      <c r="A146" s="1297"/>
      <c r="B146" s="1115" t="s">
        <v>690</v>
      </c>
      <c r="C146" s="1115"/>
      <c r="D146" s="1119" t="s">
        <v>689</v>
      </c>
      <c r="E146" s="1119"/>
    </row>
    <row r="147" customFormat="false" ht="12.75" hidden="false" customHeight="false" outlineLevel="0" collapsed="false">
      <c r="A147" s="1297"/>
      <c r="B147" s="716" t="s">
        <v>123</v>
      </c>
      <c r="C147" s="716" t="s">
        <v>124</v>
      </c>
      <c r="D147" s="716" t="s">
        <v>123</v>
      </c>
      <c r="E147" s="853" t="s">
        <v>124</v>
      </c>
    </row>
    <row r="148" customFormat="false" ht="24" hidden="false" customHeight="false" outlineLevel="0" collapsed="false">
      <c r="A148" s="723" t="s">
        <v>2502</v>
      </c>
      <c r="B148" s="1318" t="n">
        <f aca="false">+Kpasif1!B148</f>
        <v>0</v>
      </c>
      <c r="C148" s="1318" t="n">
        <f aca="false">+Kpasif1!C148</f>
        <v>0</v>
      </c>
      <c r="D148" s="1318" t="n">
        <f aca="false">+Kpasif1!D148</f>
        <v>0</v>
      </c>
      <c r="E148" s="1320" t="n">
        <f aca="false">+Kpasif1!E148</f>
        <v>0</v>
      </c>
    </row>
    <row r="149" customFormat="false" ht="12.75" hidden="false" customHeight="false" outlineLevel="0" collapsed="false">
      <c r="A149" s="723" t="s">
        <v>2503</v>
      </c>
      <c r="B149" s="1318" t="n">
        <f aca="false">+Kpasif1!B149</f>
        <v>-167821</v>
      </c>
      <c r="C149" s="1318" t="n">
        <f aca="false">+Kpasif1!C149</f>
        <v>0</v>
      </c>
      <c r="D149" s="1318" t="n">
        <f aca="false">+Kpasif1!D149</f>
        <v>-239079</v>
      </c>
      <c r="E149" s="1320" t="n">
        <f aca="false">+Kpasif1!E149</f>
        <v>0</v>
      </c>
    </row>
    <row r="150" customFormat="false" ht="12.75" hidden="false" customHeight="false" outlineLevel="0" collapsed="false">
      <c r="A150" s="1151" t="s">
        <v>2504</v>
      </c>
      <c r="B150" s="1318" t="n">
        <f aca="false">+Kpasif1!B150</f>
        <v>0</v>
      </c>
      <c r="C150" s="1318" t="n">
        <f aca="false">+Kpasif1!C150</f>
        <v>0</v>
      </c>
      <c r="D150" s="1318" t="n">
        <f aca="false">+Kpasif1!D150</f>
        <v>0</v>
      </c>
      <c r="E150" s="1320" t="n">
        <f aca="false">+Kpasif1!E150</f>
        <v>0</v>
      </c>
    </row>
    <row r="151" customFormat="false" ht="12.75" hidden="false" customHeight="false" outlineLevel="0" collapsed="false">
      <c r="A151" s="811" t="s">
        <v>125</v>
      </c>
      <c r="B151" s="812" t="n">
        <f aca="false">+Kpasif1!B151</f>
        <v>-167821</v>
      </c>
      <c r="C151" s="812" t="n">
        <f aca="false">+Kpasif1!C151</f>
        <v>0</v>
      </c>
      <c r="D151" s="812" t="n">
        <f aca="false">+Kpasif1!D151</f>
        <v>-239079</v>
      </c>
      <c r="E151" s="803"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7" width="15.7"/>
    <col collapsed="false" customWidth="true" hidden="false" outlineLevel="0" max="9" min="9" style="777" width="16.56"/>
    <col collapsed="false" customWidth="false" hidden="false" outlineLevel="0" max="257" min="10" style="777" width="9.14"/>
  </cols>
  <sheetData>
    <row r="1" customFormat="false" ht="18" hidden="false" customHeight="false" outlineLevel="0" collapsed="false">
      <c r="I1" s="1246" t="s">
        <v>1706</v>
      </c>
    </row>
    <row r="2" customFormat="false" ht="15.75" hidden="false" customHeight="false" outlineLevel="0" collapsed="false">
      <c r="A2" s="1106" t="s">
        <v>2505</v>
      </c>
      <c r="B2" s="1327"/>
      <c r="C2" s="1327"/>
      <c r="D2" s="1327"/>
      <c r="E2" s="1327"/>
    </row>
    <row r="3" customFormat="false" ht="15.75" hidden="false" customHeight="false" outlineLevel="0" collapsed="false">
      <c r="A3" s="1106" t="s">
        <v>2506</v>
      </c>
      <c r="B3" s="1327"/>
      <c r="C3" s="1327"/>
      <c r="D3" s="1327"/>
      <c r="E3" s="1327"/>
    </row>
    <row r="4" customFormat="false" ht="12.75" hidden="false" customHeight="false" outlineLevel="0" collapsed="false">
      <c r="A4" s="1248"/>
    </row>
    <row r="5" customFormat="false" ht="12.75" hidden="false" customHeight="false" outlineLevel="0" collapsed="false">
      <c r="A5" s="1249" t="s">
        <v>2507</v>
      </c>
      <c r="B5" s="1328" t="s">
        <v>2508</v>
      </c>
      <c r="C5" s="1329" t="s">
        <v>2509</v>
      </c>
    </row>
    <row r="6" customFormat="false" ht="12.75" hidden="false" customHeight="false" outlineLevel="0" collapsed="false">
      <c r="A6" s="1252"/>
      <c r="B6" s="1330" t="n">
        <v>3486268</v>
      </c>
      <c r="C6" s="1331" t="n">
        <v>3486268</v>
      </c>
    </row>
    <row r="7" customFormat="false" ht="12.75" hidden="false" customHeight="false" outlineLevel="0" collapsed="false">
      <c r="A7" s="1255"/>
      <c r="B7" s="1145"/>
      <c r="C7" s="1146"/>
    </row>
    <row r="9" customFormat="false" ht="15.75" hidden="false" customHeight="false" outlineLevel="0" collapsed="false">
      <c r="A9" s="1106" t="s">
        <v>2510</v>
      </c>
    </row>
    <row r="10" customFormat="false" ht="15.75" hidden="false" customHeight="false" outlineLevel="0" collapsed="false">
      <c r="A10" s="708"/>
    </row>
    <row r="11" customFormat="false" ht="36" hidden="false" customHeight="false" outlineLevel="0" collapsed="false">
      <c r="A11" s="1249" t="s">
        <v>2511</v>
      </c>
      <c r="B11" s="1328" t="s">
        <v>2512</v>
      </c>
      <c r="C11" s="1328" t="s">
        <v>2513</v>
      </c>
      <c r="D11" s="1250" t="s">
        <v>2514</v>
      </c>
      <c r="E11" s="1251" t="s">
        <v>2515</v>
      </c>
    </row>
    <row r="12" customFormat="false" ht="12.75" hidden="false" customHeight="false" outlineLevel="0" collapsed="false">
      <c r="A12" s="1332"/>
      <c r="B12" s="696"/>
      <c r="C12" s="696"/>
      <c r="D12" s="696"/>
      <c r="E12" s="1102"/>
    </row>
    <row r="13" customFormat="false" ht="12.75" hidden="false" customHeight="false" outlineLevel="0" collapsed="false">
      <c r="A13" s="1332"/>
      <c r="B13" s="696"/>
      <c r="C13" s="696"/>
      <c r="D13" s="696"/>
      <c r="E13" s="1102"/>
    </row>
    <row r="14" customFormat="false" ht="12.75" hidden="false" customHeight="false" outlineLevel="0" collapsed="false">
      <c r="A14" s="1333"/>
      <c r="B14" s="1145"/>
      <c r="C14" s="1145"/>
      <c r="D14" s="1145"/>
      <c r="E14" s="1146"/>
    </row>
    <row r="15" customFormat="false" ht="12.75" hidden="false" customHeight="false" outlineLevel="0" collapsed="false">
      <c r="A15" s="1256"/>
    </row>
    <row r="16" customFormat="false" ht="15.75" hidden="false" customHeight="false" outlineLevel="0" collapsed="false">
      <c r="A16" s="1106" t="s">
        <v>2516</v>
      </c>
    </row>
    <row r="17" customFormat="false" ht="15.75" hidden="false" customHeight="false" outlineLevel="0" collapsed="false">
      <c r="A17" s="708"/>
    </row>
    <row r="18" customFormat="false" ht="83.25" hidden="false" customHeight="true" outlineLevel="0" collapsed="false">
      <c r="A18" s="1257" t="s">
        <v>2517</v>
      </c>
      <c r="B18" s="1250" t="s">
        <v>2518</v>
      </c>
      <c r="C18" s="1250" t="s">
        <v>2519</v>
      </c>
      <c r="D18" s="1251" t="s">
        <v>1087</v>
      </c>
    </row>
    <row r="19" customFormat="false" ht="12.75" hidden="false" customHeight="false" outlineLevel="0" collapsed="false">
      <c r="A19" s="1259"/>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7" width="15.7"/>
    <col collapsed="false" customWidth="true" hidden="false" outlineLevel="0" max="8" min="8" style="777" width="30.28"/>
    <col collapsed="false" customWidth="true" hidden="false" outlineLevel="0" max="9" min="9" style="777" width="16.56"/>
    <col collapsed="false" customWidth="false" hidden="false" outlineLevel="0" max="257" min="10" style="777" width="9.14"/>
  </cols>
  <sheetData>
    <row r="1" customFormat="false" ht="15.75" hidden="false" customHeight="false" outlineLevel="0" collapsed="false">
      <c r="A1" s="1106" t="s">
        <v>2520</v>
      </c>
      <c r="B1" s="1327"/>
      <c r="C1" s="1327"/>
    </row>
    <row r="2" customFormat="false" ht="15.75" hidden="false" customHeight="false" outlineLevel="0" collapsed="false">
      <c r="A2" s="1106" t="s">
        <v>2521</v>
      </c>
      <c r="B2" s="1327"/>
      <c r="C2" s="1327"/>
      <c r="D2" s="1334"/>
      <c r="E2" s="1334"/>
    </row>
    <row r="3" customFormat="false" ht="15" hidden="false" customHeight="false" outlineLevel="0" collapsed="false">
      <c r="A3" s="1248"/>
      <c r="D3" s="1334"/>
      <c r="E3" s="1334"/>
    </row>
    <row r="4" customFormat="false" ht="12.75" hidden="false" customHeight="false" outlineLevel="0" collapsed="false">
      <c r="A4" s="1249" t="s">
        <v>2522</v>
      </c>
      <c r="B4" s="1328" t="s">
        <v>2523</v>
      </c>
      <c r="C4" s="1329" t="s">
        <v>2524</v>
      </c>
    </row>
    <row r="5" customFormat="false" ht="12.75" hidden="false" customHeight="false" outlineLevel="0" collapsed="false">
      <c r="A5" s="1252" t="n">
        <f aca="false">Kpasif2!A6</f>
        <v>0</v>
      </c>
      <c r="B5" s="696" t="n">
        <f aca="false">Kpasif2!B6</f>
        <v>3486268</v>
      </c>
      <c r="C5" s="1102" t="n">
        <f aca="false">Kpasif2!C6</f>
        <v>3486268</v>
      </c>
    </row>
    <row r="6" customFormat="false" ht="12.75" hidden="false" customHeight="false" outlineLevel="0" collapsed="false">
      <c r="A6" s="1255" t="n">
        <f aca="false">Kpasif2!A7</f>
        <v>0</v>
      </c>
      <c r="B6" s="1145" t="n">
        <f aca="false">Kpasif2!B7</f>
        <v>0</v>
      </c>
      <c r="C6" s="1146" t="n">
        <f aca="false">Kpasif2!C7</f>
        <v>0</v>
      </c>
    </row>
    <row r="8" customFormat="false" ht="15.75" hidden="false" customHeight="false" outlineLevel="0" collapsed="false">
      <c r="A8" s="1106" t="s">
        <v>2525</v>
      </c>
    </row>
    <row r="9" customFormat="false" ht="15.75" hidden="false" customHeight="false" outlineLevel="0" collapsed="false">
      <c r="A9" s="708"/>
    </row>
    <row r="10" customFormat="false" ht="36" hidden="false" customHeight="false" outlineLevel="0" collapsed="false">
      <c r="A10" s="1249" t="s">
        <v>2526</v>
      </c>
      <c r="B10" s="1328" t="s">
        <v>2527</v>
      </c>
      <c r="C10" s="1328" t="s">
        <v>2528</v>
      </c>
      <c r="D10" s="1250" t="s">
        <v>2529</v>
      </c>
      <c r="E10" s="1251" t="s">
        <v>2530</v>
      </c>
    </row>
    <row r="11" customFormat="false" ht="12.75" hidden="false" customHeight="false" outlineLevel="0" collapsed="false">
      <c r="A11" s="1332" t="n">
        <f aca="false">Kpasif2!A12</f>
        <v>0</v>
      </c>
      <c r="B11" s="696" t="n">
        <f aca="false">Kpasif2!B12</f>
        <v>0</v>
      </c>
      <c r="C11" s="696" t="n">
        <f aca="false">Kpasif2!C12</f>
        <v>0</v>
      </c>
      <c r="D11" s="696" t="n">
        <f aca="false">Kpasif2!D12</f>
        <v>0</v>
      </c>
      <c r="E11" s="1102" t="n">
        <f aca="false">Kpasif2!E12</f>
        <v>0</v>
      </c>
    </row>
    <row r="12" customFormat="false" ht="12.75" hidden="false" customHeight="false" outlineLevel="0" collapsed="false">
      <c r="A12" s="1332" t="n">
        <f aca="false">Kpasif2!A13</f>
        <v>0</v>
      </c>
      <c r="B12" s="696" t="n">
        <f aca="false">Kpasif2!B13</f>
        <v>0</v>
      </c>
      <c r="C12" s="696" t="n">
        <f aca="false">Kpasif2!C13</f>
        <v>0</v>
      </c>
      <c r="D12" s="696" t="n">
        <f aca="false">Kpasif2!D13</f>
        <v>0</v>
      </c>
      <c r="E12" s="1102" t="n">
        <f aca="false">Kpasif2!E13</f>
        <v>0</v>
      </c>
    </row>
    <row r="13" customFormat="false" ht="12.75" hidden="false" customHeight="false" outlineLevel="0" collapsed="false">
      <c r="A13" s="1333" t="n">
        <f aca="false">Kpasif2!A14</f>
        <v>0</v>
      </c>
      <c r="B13" s="1145" t="n">
        <f aca="false">Kpasif2!B14</f>
        <v>0</v>
      </c>
      <c r="C13" s="1145" t="n">
        <f aca="false">Kpasif2!C14</f>
        <v>0</v>
      </c>
      <c r="D13" s="1145" t="n">
        <f aca="false">Kpasif2!D14</f>
        <v>0</v>
      </c>
      <c r="E13" s="1146" t="n">
        <f aca="false">Kpasif2!E14</f>
        <v>0</v>
      </c>
    </row>
    <row r="14" customFormat="false" ht="12.75" hidden="false" customHeight="false" outlineLevel="0" collapsed="false">
      <c r="A14" s="1256"/>
    </row>
    <row r="15" customFormat="false" ht="15.75" hidden="false" customHeight="false" outlineLevel="0" collapsed="false">
      <c r="A15" s="1106" t="s">
        <v>2531</v>
      </c>
    </row>
    <row r="16" customFormat="false" ht="15.75" hidden="false" customHeight="false" outlineLevel="0" collapsed="false">
      <c r="A16" s="708"/>
    </row>
    <row r="17" customFormat="false" ht="120" hidden="false" customHeight="false" outlineLevel="0" collapsed="false">
      <c r="A17" s="1257" t="s">
        <v>2532</v>
      </c>
      <c r="B17" s="1250" t="s">
        <v>2533</v>
      </c>
      <c r="C17" s="1250" t="s">
        <v>2534</v>
      </c>
      <c r="D17" s="1251" t="s">
        <v>1490</v>
      </c>
    </row>
    <row r="18" customFormat="false" ht="12.75" hidden="false" customHeight="false" outlineLevel="0" collapsed="false">
      <c r="A18" s="1259" t="n">
        <f aca="false">Kpasif2!A19</f>
        <v>0</v>
      </c>
      <c r="B18" s="1145" t="n">
        <f aca="false">Kpasif2!B19</f>
        <v>0</v>
      </c>
      <c r="C18" s="1145" t="n">
        <f aca="false">Kpasif2!C19</f>
        <v>0</v>
      </c>
      <c r="D18" s="657"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Kvarlıklar!$D$6</f>
        <v>(30/09/2025)</v>
      </c>
      <c r="E6" s="63"/>
      <c r="F6" s="125"/>
      <c r="G6" s="125" t="str">
        <f aca="false">+Kvarlıklar!$G$6</f>
        <v>(31/12/2024)</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Kvarlıklar!C8</f>
        <v>64067327</v>
      </c>
      <c r="D8" s="71" t="n">
        <f aca="false">+Kvarlıklar!D8</f>
        <v>35488333</v>
      </c>
      <c r="E8" s="132" t="n">
        <f aca="false">+Kvarlıklar!E8</f>
        <v>99555660</v>
      </c>
      <c r="F8" s="71" t="n">
        <f aca="false">+Kvarlıklar!F8</f>
        <v>48365633</v>
      </c>
      <c r="G8" s="71" t="n">
        <f aca="false">+Kvarlıklar!G8</f>
        <v>23277628</v>
      </c>
      <c r="H8" s="72" t="n">
        <f aca="false">+Kvarlıklar!H8</f>
        <v>71643261</v>
      </c>
    </row>
    <row r="9" s="133" customFormat="true" ht="15.75" hidden="false" customHeight="true" outlineLevel="0" collapsed="false">
      <c r="A9" s="131" t="s">
        <v>127</v>
      </c>
      <c r="B9" s="76"/>
      <c r="C9" s="77" t="n">
        <f aca="false">+Kvarlıklar!C9</f>
        <v>49442366</v>
      </c>
      <c r="D9" s="87" t="n">
        <f aca="false">+Kvarlıklar!D9</f>
        <v>31307406</v>
      </c>
      <c r="E9" s="87" t="n">
        <f aca="false">+Kvarlıklar!E9</f>
        <v>80749772</v>
      </c>
      <c r="F9" s="87" t="n">
        <f aca="false">+Kvarlıklar!F9</f>
        <v>40837456</v>
      </c>
      <c r="G9" s="87" t="n">
        <f aca="false">+Kvarlıklar!G9</f>
        <v>21080278</v>
      </c>
      <c r="H9" s="78" t="n">
        <f aca="false">+Kvarlıklar!H9</f>
        <v>61917734</v>
      </c>
    </row>
    <row r="10" customFormat="false" ht="15.75" hidden="false" customHeight="true" outlineLevel="0" collapsed="false">
      <c r="A10" s="134" t="s">
        <v>128</v>
      </c>
      <c r="B10" s="60"/>
      <c r="C10" s="135" t="n">
        <f aca="false">+Kvarlıklar!C10</f>
        <v>21459115</v>
      </c>
      <c r="D10" s="135" t="n">
        <f aca="false">+Kvarlıklar!D10</f>
        <v>28833582</v>
      </c>
      <c r="E10" s="136" t="n">
        <f aca="false">+Kvarlıklar!E10</f>
        <v>50292697</v>
      </c>
      <c r="F10" s="135" t="n">
        <f aca="false">+Kvarlıklar!F10</f>
        <v>20238943</v>
      </c>
      <c r="G10" s="135" t="n">
        <f aca="false">+Kvarlıklar!G10</f>
        <v>19105191</v>
      </c>
      <c r="H10" s="82" t="n">
        <f aca="false">+Kvarlıklar!H10</f>
        <v>39344134</v>
      </c>
    </row>
    <row r="11" customFormat="false" ht="15.75" hidden="false" customHeight="true" outlineLevel="0" collapsed="false">
      <c r="A11" s="134" t="s">
        <v>129</v>
      </c>
      <c r="B11" s="60"/>
      <c r="C11" s="135" t="n">
        <f aca="false">+Kvarlıklar!C11</f>
        <v>827346</v>
      </c>
      <c r="D11" s="135" t="n">
        <f aca="false">+Kvarlıklar!D11</f>
        <v>2477923</v>
      </c>
      <c r="E11" s="136" t="n">
        <f aca="false">+Kvarlıklar!E11</f>
        <v>3305269</v>
      </c>
      <c r="F11" s="135" t="n">
        <f aca="false">+Kvarlıklar!F11</f>
        <v>276225</v>
      </c>
      <c r="G11" s="135" t="n">
        <f aca="false">+Kvarlıklar!G11</f>
        <v>1977518</v>
      </c>
      <c r="H11" s="82" t="n">
        <f aca="false">+Kvarlıklar!H11</f>
        <v>2253743</v>
      </c>
      <c r="J11" s="137"/>
      <c r="K11" s="43"/>
      <c r="L11" s="43"/>
      <c r="M11" s="43"/>
      <c r="N11" s="43"/>
    </row>
    <row r="12" customFormat="false" ht="15.75" hidden="false" customHeight="true" outlineLevel="0" collapsed="false">
      <c r="A12" s="134" t="s">
        <v>130</v>
      </c>
      <c r="B12" s="60"/>
      <c r="C12" s="135" t="n">
        <f aca="false">+Kvarlıklar!C12</f>
        <v>27170464</v>
      </c>
      <c r="D12" s="135" t="n">
        <f aca="false">+Kvarlıklar!D12</f>
        <v>0</v>
      </c>
      <c r="E12" s="136" t="n">
        <f aca="false">+Kvarlıklar!E12</f>
        <v>27170464</v>
      </c>
      <c r="F12" s="135" t="n">
        <f aca="false">+Kvarlıklar!F12</f>
        <v>20333828</v>
      </c>
      <c r="G12" s="135" t="n">
        <f aca="false">+Kvarlıklar!G12</f>
        <v>0</v>
      </c>
      <c r="H12" s="82" t="n">
        <f aca="false">+Kvarlıklar!H12</f>
        <v>20333828</v>
      </c>
    </row>
    <row r="13" customFormat="false" ht="30" hidden="false" customHeight="true" outlineLevel="0" collapsed="false">
      <c r="A13" s="83" t="s">
        <v>131</v>
      </c>
      <c r="B13" s="60"/>
      <c r="C13" s="135" t="n">
        <f aca="false">+Kvarlıklar!C13</f>
        <v>-14559</v>
      </c>
      <c r="D13" s="135" t="n">
        <f aca="false">+Kvarlıklar!D13</f>
        <v>-4099</v>
      </c>
      <c r="E13" s="136" t="n">
        <f aca="false">+Kvarlıklar!E13</f>
        <v>-18658</v>
      </c>
      <c r="F13" s="135" t="n">
        <f aca="false">+Kvarlıklar!F13</f>
        <v>-11540</v>
      </c>
      <c r="G13" s="135" t="n">
        <f aca="false">+Kvarlıklar!G13</f>
        <v>-2431</v>
      </c>
      <c r="H13" s="82" t="n">
        <f aca="false">+Kvarlıklar!H13</f>
        <v>-13971</v>
      </c>
    </row>
    <row r="14" s="74" customFormat="true" ht="15.75" hidden="false" customHeight="true" outlineLevel="0" collapsed="false">
      <c r="A14" s="138" t="s">
        <v>132</v>
      </c>
      <c r="B14" s="76"/>
      <c r="C14" s="77" t="n">
        <f aca="false">+Kvarlıklar!C14</f>
        <v>850282</v>
      </c>
      <c r="D14" s="87" t="n">
        <f aca="false">+Kvarlıklar!D14</f>
        <v>1501560</v>
      </c>
      <c r="E14" s="87" t="n">
        <f aca="false">+Kvarlıklar!E14</f>
        <v>2351842</v>
      </c>
      <c r="F14" s="87" t="n">
        <f aca="false">+Kvarlıklar!F14</f>
        <v>890669</v>
      </c>
      <c r="G14" s="87" t="n">
        <f aca="false">+Kvarlıklar!G14</f>
        <v>897002</v>
      </c>
      <c r="H14" s="78" t="n">
        <f aca="false">+Kvarlıklar!H14</f>
        <v>1787671</v>
      </c>
    </row>
    <row r="15" customFormat="false" ht="15.75" hidden="false" customHeight="true" outlineLevel="0" collapsed="false">
      <c r="A15" s="134" t="s">
        <v>133</v>
      </c>
      <c r="B15" s="60"/>
      <c r="C15" s="135" t="n">
        <f aca="false">+Kvarlıklar!C15</f>
        <v>849642</v>
      </c>
      <c r="D15" s="135" t="n">
        <f aca="false">+Kvarlıklar!D15</f>
        <v>1501560</v>
      </c>
      <c r="E15" s="136" t="n">
        <f aca="false">+Kvarlıklar!E15</f>
        <v>2351202</v>
      </c>
      <c r="F15" s="135" t="n">
        <f aca="false">+Kvarlıklar!F15</f>
        <v>890095</v>
      </c>
      <c r="G15" s="135" t="n">
        <f aca="false">+Kvarlıklar!G15</f>
        <v>897002</v>
      </c>
      <c r="H15" s="82" t="n">
        <f aca="false">+Kvarlıklar!H15</f>
        <v>1787097</v>
      </c>
    </row>
    <row r="16" customFormat="false" ht="15.75" hidden="false" customHeight="true" outlineLevel="0" collapsed="false">
      <c r="A16" s="134" t="s">
        <v>134</v>
      </c>
      <c r="B16" s="60"/>
      <c r="C16" s="135" t="n">
        <f aca="false">+Kvarlıklar!C16</f>
        <v>640</v>
      </c>
      <c r="D16" s="135" t="n">
        <f aca="false">+Kvarlıklar!D16</f>
        <v>0</v>
      </c>
      <c r="E16" s="136" t="n">
        <f aca="false">+Kvarlıklar!E16</f>
        <v>640</v>
      </c>
      <c r="F16" s="135" t="n">
        <f aca="false">+Kvarlıklar!F16</f>
        <v>574</v>
      </c>
      <c r="G16" s="135" t="n">
        <f aca="false">+Kvarlıklar!G16</f>
        <v>0</v>
      </c>
      <c r="H16" s="82" t="n">
        <f aca="false">+Kvarlıklar!H16</f>
        <v>574</v>
      </c>
    </row>
    <row r="17" customFormat="false" ht="15.75" hidden="false" customHeight="true" outlineLevel="0" collapsed="false">
      <c r="A17" s="134" t="s">
        <v>135</v>
      </c>
      <c r="B17" s="60"/>
      <c r="C17" s="135" t="n">
        <f aca="false">+Kvarlıklar!C17</f>
        <v>0</v>
      </c>
      <c r="D17" s="135" t="n">
        <f aca="false">+Kvarlıklar!D17</f>
        <v>0</v>
      </c>
      <c r="E17" s="136" t="n">
        <f aca="false">+Kvarlıklar!E17</f>
        <v>0</v>
      </c>
      <c r="F17" s="135" t="n">
        <f aca="false">+Kvarlıklar!F17</f>
        <v>0</v>
      </c>
      <c r="G17" s="135" t="n">
        <f aca="false">+Kvarlıklar!G17</f>
        <v>0</v>
      </c>
      <c r="H17" s="82" t="n">
        <f aca="false">+Kvarlıklar!H17</f>
        <v>0</v>
      </c>
    </row>
    <row r="18" s="74" customFormat="true" ht="15.75" hidden="false" customHeight="true" outlineLevel="0" collapsed="false">
      <c r="A18" s="138" t="s">
        <v>136</v>
      </c>
      <c r="B18" s="76"/>
      <c r="C18" s="77" t="n">
        <f aca="false">+Kvarlıklar!C18</f>
        <v>12163909</v>
      </c>
      <c r="D18" s="87" t="n">
        <f aca="false">+Kvarlıklar!D18</f>
        <v>3791</v>
      </c>
      <c r="E18" s="87" t="n">
        <f aca="false">+Kvarlıklar!E18</f>
        <v>12167700</v>
      </c>
      <c r="F18" s="87" t="n">
        <f aca="false">+Kvarlıklar!F18</f>
        <v>5349576</v>
      </c>
      <c r="G18" s="87" t="n">
        <f aca="false">+Kvarlıklar!G18</f>
        <v>2842</v>
      </c>
      <c r="H18" s="78" t="n">
        <f aca="false">+Kvarlıklar!H18</f>
        <v>5352418</v>
      </c>
    </row>
    <row r="19" customFormat="false" ht="15.75" hidden="false" customHeight="true" outlineLevel="0" collapsed="false">
      <c r="A19" s="134" t="s">
        <v>137</v>
      </c>
      <c r="B19" s="60"/>
      <c r="C19" s="135" t="n">
        <f aca="false">+Kvarlıklar!C19</f>
        <v>12014552</v>
      </c>
      <c r="D19" s="135" t="n">
        <f aca="false">+Kvarlıklar!D19</f>
        <v>0</v>
      </c>
      <c r="E19" s="136" t="n">
        <f aca="false">+Kvarlıklar!E19</f>
        <v>12014552</v>
      </c>
      <c r="F19" s="135" t="n">
        <f aca="false">+Kvarlıklar!F19</f>
        <v>5226106</v>
      </c>
      <c r="G19" s="135" t="n">
        <f aca="false">+Kvarlıklar!G19</f>
        <v>0</v>
      </c>
      <c r="H19" s="82" t="n">
        <f aca="false">+Kvarlıklar!H19</f>
        <v>5226106</v>
      </c>
    </row>
    <row r="20" customFormat="false" ht="15.75" hidden="false" customHeight="true" outlineLevel="0" collapsed="false">
      <c r="A20" s="134" t="s">
        <v>138</v>
      </c>
      <c r="B20" s="60"/>
      <c r="C20" s="135" t="n">
        <f aca="false">+Kvarlıklar!C20</f>
        <v>149357</v>
      </c>
      <c r="D20" s="135" t="n">
        <f aca="false">+Kvarlıklar!D20</f>
        <v>3791</v>
      </c>
      <c r="E20" s="136" t="n">
        <f aca="false">+Kvarlıklar!E20</f>
        <v>153148</v>
      </c>
      <c r="F20" s="135" t="n">
        <f aca="false">+Kvarlıklar!F20</f>
        <v>123470</v>
      </c>
      <c r="G20" s="135" t="n">
        <f aca="false">+Kvarlıklar!G20</f>
        <v>2842</v>
      </c>
      <c r="H20" s="82" t="n">
        <f aca="false">+Kvarlıklar!H20</f>
        <v>126312</v>
      </c>
    </row>
    <row r="21" s="74" customFormat="true" ht="15.75" hidden="false" customHeight="true" outlineLevel="0" collapsed="false">
      <c r="A21" s="134" t="s">
        <v>139</v>
      </c>
      <c r="B21" s="60"/>
      <c r="C21" s="135" t="n">
        <f aca="false">+Kvarlıklar!C21</f>
        <v>0</v>
      </c>
      <c r="D21" s="135" t="n">
        <f aca="false">+Kvarlıklar!D21</f>
        <v>0</v>
      </c>
      <c r="E21" s="136" t="n">
        <f aca="false">+Kvarlıklar!E21</f>
        <v>0</v>
      </c>
      <c r="F21" s="135" t="n">
        <f aca="false">+Kvarlıklar!F21</f>
        <v>0</v>
      </c>
      <c r="G21" s="135" t="n">
        <f aca="false">+Kvarlıklar!G21</f>
        <v>0</v>
      </c>
      <c r="H21" s="82" t="n">
        <f aca="false">+Kvarlıklar!H21</f>
        <v>0</v>
      </c>
    </row>
    <row r="22" s="74" customFormat="true" ht="15.75" hidden="false" customHeight="true" outlineLevel="0" collapsed="false">
      <c r="A22" s="138" t="s">
        <v>140</v>
      </c>
      <c r="B22" s="76"/>
      <c r="C22" s="77" t="n">
        <f aca="false">+Kvarlıklar!C22</f>
        <v>1610770</v>
      </c>
      <c r="D22" s="87" t="n">
        <f aca="false">+Kvarlıklar!D22</f>
        <v>2675576</v>
      </c>
      <c r="E22" s="87" t="n">
        <f aca="false">+Kvarlıklar!E22</f>
        <v>4286346</v>
      </c>
      <c r="F22" s="87" t="n">
        <f aca="false">+Kvarlıklar!F22</f>
        <v>1287932</v>
      </c>
      <c r="G22" s="87" t="n">
        <f aca="false">+Kvarlıklar!G22</f>
        <v>1297506</v>
      </c>
      <c r="H22" s="78" t="n">
        <f aca="false">+Kvarlıklar!H22</f>
        <v>2585438</v>
      </c>
    </row>
    <row r="23" s="74" customFormat="true" ht="15.75" hidden="false" customHeight="true" outlineLevel="0" collapsed="false">
      <c r="A23" s="139" t="s">
        <v>141</v>
      </c>
      <c r="B23" s="60"/>
      <c r="C23" s="135" t="n">
        <f aca="false">+Kvarlıklar!C23</f>
        <v>1404524</v>
      </c>
      <c r="D23" s="135" t="n">
        <f aca="false">+Kvarlıklar!D23</f>
        <v>2675576</v>
      </c>
      <c r="E23" s="136" t="n">
        <f aca="false">+Kvarlıklar!E23</f>
        <v>4080100</v>
      </c>
      <c r="F23" s="135" t="n">
        <f aca="false">+Kvarlıklar!F23</f>
        <v>1098008</v>
      </c>
      <c r="G23" s="135" t="n">
        <f aca="false">+Kvarlıklar!G23</f>
        <v>1297506</v>
      </c>
      <c r="H23" s="82" t="n">
        <f aca="false">+Kvarlıklar!H23</f>
        <v>2395514</v>
      </c>
    </row>
    <row r="24" s="74" customFormat="true" ht="30" hidden="false" customHeight="true" outlineLevel="0" collapsed="false">
      <c r="A24" s="139" t="s">
        <v>142</v>
      </c>
      <c r="B24" s="60"/>
      <c r="C24" s="135" t="n">
        <f aca="false">+Kvarlıklar!C24</f>
        <v>206246</v>
      </c>
      <c r="D24" s="135" t="n">
        <f aca="false">+Kvarlıklar!D24</f>
        <v>0</v>
      </c>
      <c r="E24" s="136" t="n">
        <f aca="false">+Kvarlıklar!E24</f>
        <v>206246</v>
      </c>
      <c r="F24" s="135" t="n">
        <f aca="false">+Kvarlıklar!F24</f>
        <v>189924</v>
      </c>
      <c r="G24" s="135" t="n">
        <f aca="false">+Kvarlıklar!G24</f>
        <v>0</v>
      </c>
      <c r="H24" s="82" t="n">
        <f aca="false">+Kvarlıklar!H24</f>
        <v>189924</v>
      </c>
    </row>
    <row r="25" s="74" customFormat="true" ht="15.75" hidden="false" customHeight="true" outlineLevel="0" collapsed="false">
      <c r="A25" s="90" t="s">
        <v>143</v>
      </c>
      <c r="B25" s="76"/>
      <c r="C25" s="77" t="n">
        <f aca="false">+Kvarlıklar!C25</f>
        <v>80560617</v>
      </c>
      <c r="D25" s="87" t="n">
        <f aca="false">+Kvarlıklar!D25</f>
        <v>71904724</v>
      </c>
      <c r="E25" s="87" t="n">
        <f aca="false">+Kvarlıklar!E25</f>
        <v>152465341</v>
      </c>
      <c r="F25" s="87" t="n">
        <f aca="false">+Kvarlıklar!F25</f>
        <v>68539359</v>
      </c>
      <c r="G25" s="87" t="n">
        <f aca="false">+Kvarlıklar!G25</f>
        <v>47119169</v>
      </c>
      <c r="H25" s="78" t="n">
        <f aca="false">+Kvarlıklar!H25</f>
        <v>115658528</v>
      </c>
    </row>
    <row r="26" s="74" customFormat="true" ht="15.75" hidden="false" customHeight="true" outlineLevel="0" collapsed="false">
      <c r="A26" s="88" t="s">
        <v>144</v>
      </c>
      <c r="B26" s="76"/>
      <c r="C26" s="140" t="n">
        <f aca="false">+Kvarlıklar!C26</f>
        <v>68235103</v>
      </c>
      <c r="D26" s="140" t="n">
        <f aca="false">+Kvarlıklar!D26</f>
        <v>70654191</v>
      </c>
      <c r="E26" s="87" t="n">
        <f aca="false">+Kvarlıklar!E26</f>
        <v>138889294</v>
      </c>
      <c r="F26" s="140" t="n">
        <f aca="false">+Kvarlıklar!F26</f>
        <v>56294045</v>
      </c>
      <c r="G26" s="140" t="n">
        <f aca="false">+Kvarlıklar!G26</f>
        <v>46353332</v>
      </c>
      <c r="H26" s="78" t="n">
        <f aca="false">+Kvarlıklar!H26</f>
        <v>102647377</v>
      </c>
    </row>
    <row r="27" s="74" customFormat="true" ht="15.75" hidden="false" customHeight="true" outlineLevel="0" collapsed="false">
      <c r="A27" s="141" t="s">
        <v>145</v>
      </c>
      <c r="B27" s="76"/>
      <c r="C27" s="140" t="n">
        <f aca="false">+Kvarlıklar!C27</f>
        <v>858728</v>
      </c>
      <c r="D27" s="140" t="n">
        <f aca="false">+Kvarlıklar!D27</f>
        <v>1505675</v>
      </c>
      <c r="E27" s="87" t="n">
        <f aca="false">+Kvarlıklar!E27</f>
        <v>2364403</v>
      </c>
      <c r="F27" s="140" t="n">
        <f aca="false">+Kvarlıklar!F27</f>
        <v>695433</v>
      </c>
      <c r="G27" s="140" t="n">
        <f aca="false">+Kvarlıklar!G27</f>
        <v>949495</v>
      </c>
      <c r="H27" s="78" t="n">
        <f aca="false">+Kvarlıklar!H27</f>
        <v>1644928</v>
      </c>
    </row>
    <row r="28" s="74" customFormat="true" ht="15.75" hidden="false" customHeight="true" outlineLevel="0" collapsed="false">
      <c r="A28" s="141" t="s">
        <v>146</v>
      </c>
      <c r="B28" s="76"/>
      <c r="C28" s="140" t="n">
        <f aca="false">+Kvarlıklar!C28</f>
        <v>0</v>
      </c>
      <c r="D28" s="140" t="n">
        <f aca="false">+Kvarlıklar!D28</f>
        <v>0</v>
      </c>
      <c r="E28" s="87" t="n">
        <f aca="false">+Kvarlıklar!E28</f>
        <v>0</v>
      </c>
      <c r="F28" s="140" t="n">
        <f aca="false">+Kvarlıklar!F28</f>
        <v>0</v>
      </c>
      <c r="G28" s="140" t="n">
        <f aca="false">+Kvarlıklar!G28</f>
        <v>0</v>
      </c>
      <c r="H28" s="78" t="n">
        <f aca="false">+Kvarlıklar!H28</f>
        <v>0</v>
      </c>
    </row>
    <row r="29" s="74" customFormat="true" ht="15.75" hidden="false" customHeight="true" outlineLevel="0" collapsed="false">
      <c r="A29" s="138" t="s">
        <v>147</v>
      </c>
      <c r="B29" s="76"/>
      <c r="C29" s="77" t="n">
        <f aca="false">+Kvarlıklar!C29</f>
        <v>13068169</v>
      </c>
      <c r="D29" s="87" t="n">
        <f aca="false">+Kvarlıklar!D29</f>
        <v>0</v>
      </c>
      <c r="E29" s="87" t="n">
        <f aca="false">+Kvarlıklar!E29</f>
        <v>13068169</v>
      </c>
      <c r="F29" s="87" t="n">
        <f aca="false">+Kvarlıklar!F29</f>
        <v>12681010</v>
      </c>
      <c r="G29" s="87" t="n">
        <f aca="false">+Kvarlıklar!G29</f>
        <v>0</v>
      </c>
      <c r="H29" s="78" t="n">
        <f aca="false">+Kvarlıklar!H29</f>
        <v>12681010</v>
      </c>
    </row>
    <row r="30" s="74" customFormat="true" ht="15.75" hidden="false" customHeight="true" outlineLevel="0" collapsed="false">
      <c r="A30" s="134" t="s">
        <v>148</v>
      </c>
      <c r="B30" s="60"/>
      <c r="C30" s="135" t="n">
        <f aca="false">+Kvarlıklar!C30</f>
        <v>13068169</v>
      </c>
      <c r="D30" s="135" t="n">
        <f aca="false">+Kvarlıklar!D30</f>
        <v>0</v>
      </c>
      <c r="E30" s="136" t="n">
        <f aca="false">+Kvarlıklar!E30</f>
        <v>13068169</v>
      </c>
      <c r="F30" s="135" t="n">
        <f aca="false">+Kvarlıklar!F30</f>
        <v>12681010</v>
      </c>
      <c r="G30" s="135" t="n">
        <f aca="false">+Kvarlıklar!G30</f>
        <v>0</v>
      </c>
      <c r="H30" s="82" t="n">
        <f aca="false">+Kvarlıklar!H30</f>
        <v>12681010</v>
      </c>
    </row>
    <row r="31" s="74" customFormat="true" ht="15.75" hidden="false" customHeight="true" outlineLevel="0" collapsed="false">
      <c r="A31" s="134" t="s">
        <v>149</v>
      </c>
      <c r="B31" s="60"/>
      <c r="C31" s="135" t="n">
        <f aca="false">+Kvarlıklar!C31</f>
        <v>0</v>
      </c>
      <c r="D31" s="135" t="n">
        <f aca="false">+Kvarlıklar!D31</f>
        <v>0</v>
      </c>
      <c r="E31" s="136" t="n">
        <f aca="false">+Kvarlıklar!E31</f>
        <v>0</v>
      </c>
      <c r="F31" s="135" t="n">
        <f aca="false">+Kvarlıklar!F31</f>
        <v>0</v>
      </c>
      <c r="G31" s="135" t="n">
        <f aca="false">+Kvarlıklar!G31</f>
        <v>0</v>
      </c>
      <c r="H31" s="82" t="n">
        <f aca="false">+Kvarlıklar!H31</f>
        <v>0</v>
      </c>
    </row>
    <row r="32" s="85" customFormat="true" ht="31.5" hidden="false" customHeight="true" outlineLevel="0" collapsed="false">
      <c r="A32" s="83" t="s">
        <v>150</v>
      </c>
      <c r="B32" s="76"/>
      <c r="C32" s="142" t="n">
        <f aca="false">+Kvarlıklar!C32</f>
        <v>1601383</v>
      </c>
      <c r="D32" s="142" t="n">
        <f aca="false">+Kvarlıklar!D32</f>
        <v>255142</v>
      </c>
      <c r="E32" s="87" t="n">
        <f aca="false">+Kvarlıklar!E32</f>
        <v>1856525</v>
      </c>
      <c r="F32" s="142" t="n">
        <f aca="false">+Kvarlıklar!F32</f>
        <v>1131129</v>
      </c>
      <c r="G32" s="142" t="n">
        <f aca="false">+Kvarlıklar!G32</f>
        <v>183658</v>
      </c>
      <c r="H32" s="78" t="n">
        <f aca="false">+Kvarlıklar!H32</f>
        <v>1314787</v>
      </c>
    </row>
    <row r="33" s="97" customFormat="true" ht="27.75" hidden="false" customHeight="false" outlineLevel="0" collapsed="false">
      <c r="A33" s="93" t="s">
        <v>151</v>
      </c>
      <c r="B33" s="76"/>
      <c r="C33" s="143" t="n">
        <f aca="false">+Kvarlıklar!C33</f>
        <v>0</v>
      </c>
      <c r="D33" s="144" t="n">
        <f aca="false">+Kvarlıklar!D33</f>
        <v>0</v>
      </c>
      <c r="E33" s="87" t="n">
        <f aca="false">+Kvarlıklar!E33</f>
        <v>0</v>
      </c>
      <c r="F33" s="143" t="n">
        <f aca="false">+Kvarlıklar!F33</f>
        <v>0</v>
      </c>
      <c r="G33" s="144" t="n">
        <f aca="false">+Kvarlıklar!G33</f>
        <v>0</v>
      </c>
      <c r="H33" s="78" t="n">
        <f aca="false">+Kvarlıklar!H33</f>
        <v>0</v>
      </c>
    </row>
    <row r="34" s="97" customFormat="true" ht="27.75" hidden="false" customHeight="false" outlineLevel="0" collapsed="false">
      <c r="A34" s="93" t="s">
        <v>152</v>
      </c>
      <c r="B34" s="76"/>
      <c r="C34" s="143" t="n">
        <f aca="false">+Kvarlıklar!C34</f>
        <v>0</v>
      </c>
      <c r="D34" s="144" t="n">
        <f aca="false">+Kvarlıklar!D34</f>
        <v>0</v>
      </c>
      <c r="E34" s="87" t="n">
        <f aca="false">+Kvarlıklar!E34</f>
        <v>0</v>
      </c>
      <c r="F34" s="143" t="n">
        <f aca="false">+Kvarlıklar!F34</f>
        <v>0</v>
      </c>
      <c r="G34" s="144" t="n">
        <f aca="false">+Kvarlıklar!G34</f>
        <v>0</v>
      </c>
      <c r="H34" s="78" t="n">
        <f aca="false">+Kvarlıklar!H34</f>
        <v>0</v>
      </c>
    </row>
    <row r="35" s="74" customFormat="true" ht="33" hidden="false" customHeight="true" outlineLevel="0" collapsed="false">
      <c r="A35" s="145" t="s">
        <v>153</v>
      </c>
      <c r="B35" s="76"/>
      <c r="C35" s="77" t="n">
        <f aca="false">+Kvarlıklar!C35</f>
        <v>0</v>
      </c>
      <c r="D35" s="87" t="n">
        <f aca="false">+Kvarlıklar!D35</f>
        <v>0</v>
      </c>
      <c r="E35" s="87" t="n">
        <f aca="false">+Kvarlıklar!E35</f>
        <v>0</v>
      </c>
      <c r="F35" s="87" t="n">
        <f aca="false">+Kvarlıklar!F35</f>
        <v>33368</v>
      </c>
      <c r="G35" s="87" t="n">
        <f aca="false">+Kvarlıklar!G35</f>
        <v>0</v>
      </c>
      <c r="H35" s="78" t="n">
        <f aca="false">+Kvarlıklar!H35</f>
        <v>33368</v>
      </c>
    </row>
    <row r="36" s="74" customFormat="true" ht="15.75" hidden="false" customHeight="true" outlineLevel="0" collapsed="false">
      <c r="A36" s="79" t="s">
        <v>154</v>
      </c>
      <c r="B36" s="60"/>
      <c r="C36" s="135" t="n">
        <f aca="false">+Kvarlıklar!C36</f>
        <v>0</v>
      </c>
      <c r="D36" s="135" t="n">
        <f aca="false">+Kvarlıklar!D36</f>
        <v>0</v>
      </c>
      <c r="E36" s="136" t="n">
        <f aca="false">+Kvarlıklar!E36</f>
        <v>0</v>
      </c>
      <c r="F36" s="135" t="n">
        <f aca="false">+Kvarlıklar!F36</f>
        <v>33368</v>
      </c>
      <c r="G36" s="135" t="n">
        <f aca="false">+Kvarlıklar!G36</f>
        <v>0</v>
      </c>
      <c r="H36" s="82" t="n">
        <f aca="false">+Kvarlıklar!H36</f>
        <v>33368</v>
      </c>
    </row>
    <row r="37" s="74" customFormat="true" ht="15.75" hidden="false" customHeight="true" outlineLevel="0" collapsed="false">
      <c r="A37" s="79" t="s">
        <v>155</v>
      </c>
      <c r="B37" s="60"/>
      <c r="C37" s="135" t="n">
        <f aca="false">+Kvarlıklar!C37</f>
        <v>0</v>
      </c>
      <c r="D37" s="135" t="n">
        <f aca="false">+Kvarlıklar!D37</f>
        <v>0</v>
      </c>
      <c r="E37" s="136" t="n">
        <f aca="false">+Kvarlıklar!E37</f>
        <v>0</v>
      </c>
      <c r="F37" s="135" t="n">
        <f aca="false">+Kvarlıklar!F37</f>
        <v>0</v>
      </c>
      <c r="G37" s="135" t="n">
        <f aca="false">+Kvarlıklar!G37</f>
        <v>0</v>
      </c>
      <c r="H37" s="82" t="n">
        <f aca="false">+Kvarlıklar!H37</f>
        <v>0</v>
      </c>
    </row>
    <row r="38" s="74" customFormat="true" ht="15.75" hidden="false" customHeight="true" outlineLevel="0" collapsed="false">
      <c r="A38" s="138" t="s">
        <v>156</v>
      </c>
      <c r="B38" s="76"/>
      <c r="C38" s="77" t="n">
        <f aca="false">+Kvarlıklar!C38</f>
        <v>10000</v>
      </c>
      <c r="D38" s="87" t="n">
        <f aca="false">+Kvarlıklar!D38</f>
        <v>0</v>
      </c>
      <c r="E38" s="87" t="n">
        <f aca="false">+Kvarlıklar!E38</f>
        <v>10000</v>
      </c>
      <c r="F38" s="87" t="n">
        <f aca="false">+Kvarlıklar!F38</f>
        <v>10000</v>
      </c>
      <c r="G38" s="87" t="n">
        <f aca="false">+Kvarlıklar!G38</f>
        <v>0</v>
      </c>
      <c r="H38" s="78" t="n">
        <f aca="false">+Kvarlıklar!H38</f>
        <v>10000</v>
      </c>
    </row>
    <row r="39" s="74" customFormat="true" ht="15.75" hidden="false" customHeight="true" outlineLevel="0" collapsed="false">
      <c r="A39" s="75" t="s">
        <v>157</v>
      </c>
      <c r="B39" s="76"/>
      <c r="C39" s="77" t="n">
        <f aca="false">+Kvarlıklar!C39</f>
        <v>0</v>
      </c>
      <c r="D39" s="87" t="n">
        <f aca="false">+Kvarlıklar!D39</f>
        <v>0</v>
      </c>
      <c r="E39" s="87" t="n">
        <f aca="false">+Kvarlıklar!E39</f>
        <v>0</v>
      </c>
      <c r="F39" s="87" t="n">
        <f aca="false">+Kvarlıklar!F39</f>
        <v>0</v>
      </c>
      <c r="G39" s="87" t="n">
        <f aca="false">+Kvarlıklar!G39</f>
        <v>0</v>
      </c>
      <c r="H39" s="78" t="n">
        <f aca="false">+Kvarlıklar!H39</f>
        <v>0</v>
      </c>
    </row>
    <row r="40" s="74" customFormat="true" ht="15.75" hidden="false" customHeight="true" outlineLevel="0" collapsed="false">
      <c r="A40" s="79" t="s">
        <v>158</v>
      </c>
      <c r="B40" s="60"/>
      <c r="C40" s="135" t="n">
        <f aca="false">+Kvarlıklar!C40</f>
        <v>0</v>
      </c>
      <c r="D40" s="135" t="n">
        <f aca="false">+Kvarlıklar!D40</f>
        <v>0</v>
      </c>
      <c r="E40" s="136" t="n">
        <f aca="false">+Kvarlıklar!E40</f>
        <v>0</v>
      </c>
      <c r="F40" s="135" t="n">
        <f aca="false">+Kvarlıklar!F40</f>
        <v>0</v>
      </c>
      <c r="G40" s="135" t="n">
        <f aca="false">+Kvarlıklar!G40</f>
        <v>0</v>
      </c>
      <c r="H40" s="82" t="n">
        <f aca="false">+Kvarlıklar!H40</f>
        <v>0</v>
      </c>
    </row>
    <row r="41" customFormat="false" ht="15.75" hidden="false" customHeight="true" outlineLevel="0" collapsed="false">
      <c r="A41" s="79" t="s">
        <v>159</v>
      </c>
      <c r="B41" s="60"/>
      <c r="C41" s="135" t="n">
        <f aca="false">+Kvarlıklar!C41</f>
        <v>0</v>
      </c>
      <c r="D41" s="135" t="n">
        <f aca="false">+Kvarlıklar!D41</f>
        <v>0</v>
      </c>
      <c r="E41" s="136" t="n">
        <f aca="false">+Kvarlıklar!E41</f>
        <v>0</v>
      </c>
      <c r="F41" s="135" t="n">
        <f aca="false">+Kvarlıklar!F41</f>
        <v>0</v>
      </c>
      <c r="G41" s="135" t="n">
        <f aca="false">+Kvarlıklar!G41</f>
        <v>0</v>
      </c>
      <c r="H41" s="82" t="n">
        <f aca="false">+Kvarlıklar!H41</f>
        <v>0</v>
      </c>
    </row>
    <row r="42" s="74" customFormat="true" ht="15.75" hidden="false" customHeight="true" outlineLevel="0" collapsed="false">
      <c r="A42" s="75" t="s">
        <v>160</v>
      </c>
      <c r="B42" s="76"/>
      <c r="C42" s="77" t="n">
        <f aca="false">+Kvarlıklar!C42</f>
        <v>10000</v>
      </c>
      <c r="D42" s="87" t="n">
        <f aca="false">+Kvarlıklar!D42</f>
        <v>0</v>
      </c>
      <c r="E42" s="87" t="n">
        <f aca="false">+Kvarlıklar!E42</f>
        <v>10000</v>
      </c>
      <c r="F42" s="87" t="n">
        <f aca="false">+Kvarlıklar!F42</f>
        <v>10000</v>
      </c>
      <c r="G42" s="87" t="n">
        <f aca="false">+Kvarlıklar!G42</f>
        <v>0</v>
      </c>
      <c r="H42" s="78" t="n">
        <f aca="false">+Kvarlıklar!H42</f>
        <v>10000</v>
      </c>
    </row>
    <row r="43" customFormat="false" ht="15.75" hidden="false" customHeight="true" outlineLevel="0" collapsed="false">
      <c r="A43" s="79" t="s">
        <v>161</v>
      </c>
      <c r="B43" s="60"/>
      <c r="C43" s="135" t="n">
        <f aca="false">+Kvarlıklar!C43</f>
        <v>0</v>
      </c>
      <c r="D43" s="135" t="n">
        <f aca="false">+Kvarlıklar!D43</f>
        <v>0</v>
      </c>
      <c r="E43" s="136" t="n">
        <f aca="false">+Kvarlıklar!E43</f>
        <v>0</v>
      </c>
      <c r="F43" s="135" t="n">
        <f aca="false">+Kvarlıklar!F43</f>
        <v>0</v>
      </c>
      <c r="G43" s="135" t="n">
        <f aca="false">+Kvarlıklar!G43</f>
        <v>0</v>
      </c>
      <c r="H43" s="82" t="n">
        <f aca="false">+Kvarlıklar!H43</f>
        <v>0</v>
      </c>
    </row>
    <row r="44" customFormat="false" ht="15.75" hidden="false" customHeight="true" outlineLevel="0" collapsed="false">
      <c r="A44" s="79" t="s">
        <v>162</v>
      </c>
      <c r="B44" s="60"/>
      <c r="C44" s="135" t="n">
        <f aca="false">+Kvarlıklar!C44</f>
        <v>10000</v>
      </c>
      <c r="D44" s="135" t="n">
        <f aca="false">+Kvarlıklar!D44</f>
        <v>0</v>
      </c>
      <c r="E44" s="136" t="n">
        <f aca="false">+Kvarlıklar!E44</f>
        <v>10000</v>
      </c>
      <c r="F44" s="135" t="n">
        <f aca="false">+Kvarlıklar!F44</f>
        <v>10000</v>
      </c>
      <c r="G44" s="135" t="n">
        <f aca="false">+Kvarlıklar!G44</f>
        <v>0</v>
      </c>
      <c r="H44" s="82" t="n">
        <f aca="false">+Kvarlıklar!H44</f>
        <v>10000</v>
      </c>
    </row>
    <row r="45" s="74" customFormat="true" ht="15.75" hidden="false" customHeight="true" outlineLevel="0" collapsed="false">
      <c r="A45" s="75" t="s">
        <v>163</v>
      </c>
      <c r="B45" s="76"/>
      <c r="C45" s="77" t="n">
        <f aca="false">+Kvarlıklar!C45</f>
        <v>0</v>
      </c>
      <c r="D45" s="87" t="n">
        <f aca="false">+Kvarlıklar!D45</f>
        <v>0</v>
      </c>
      <c r="E45" s="87" t="n">
        <f aca="false">+Kvarlıklar!E45</f>
        <v>0</v>
      </c>
      <c r="F45" s="87" t="n">
        <f aca="false">+Kvarlıklar!F45</f>
        <v>0</v>
      </c>
      <c r="G45" s="87" t="n">
        <f aca="false">+Kvarlıklar!G45</f>
        <v>0</v>
      </c>
      <c r="H45" s="78" t="n">
        <f aca="false">+Kvarlıklar!H45</f>
        <v>0</v>
      </c>
    </row>
    <row r="46" s="74" customFormat="true" ht="15.75" hidden="false" customHeight="true" outlineLevel="0" collapsed="false">
      <c r="A46" s="79" t="s">
        <v>164</v>
      </c>
      <c r="B46" s="60"/>
      <c r="C46" s="135" t="n">
        <f aca="false">+Kvarlıklar!C46</f>
        <v>0</v>
      </c>
      <c r="D46" s="135" t="n">
        <f aca="false">+Kvarlıklar!D46</f>
        <v>0</v>
      </c>
      <c r="E46" s="136" t="n">
        <f aca="false">+Kvarlıklar!E46</f>
        <v>0</v>
      </c>
      <c r="F46" s="135" t="n">
        <f aca="false">+Kvarlıklar!F46</f>
        <v>0</v>
      </c>
      <c r="G46" s="135" t="n">
        <f aca="false">+Kvarlıklar!G46</f>
        <v>0</v>
      </c>
      <c r="H46" s="82" t="n">
        <f aca="false">+Kvarlıklar!H46</f>
        <v>0</v>
      </c>
    </row>
    <row r="47" s="74" customFormat="true" ht="15.75" hidden="false" customHeight="true" outlineLevel="0" collapsed="false">
      <c r="A47" s="79" t="s">
        <v>165</v>
      </c>
      <c r="B47" s="60"/>
      <c r="C47" s="135" t="n">
        <f aca="false">+Kvarlıklar!C47</f>
        <v>0</v>
      </c>
      <c r="D47" s="135" t="n">
        <f aca="false">+Kvarlıklar!D47</f>
        <v>0</v>
      </c>
      <c r="E47" s="136" t="n">
        <f aca="false">+Kvarlıklar!E47</f>
        <v>0</v>
      </c>
      <c r="F47" s="135" t="n">
        <f aca="false">+Kvarlıklar!F47</f>
        <v>0</v>
      </c>
      <c r="G47" s="135" t="n">
        <f aca="false">+Kvarlıklar!G47</f>
        <v>0</v>
      </c>
      <c r="H47" s="82" t="n">
        <f aca="false">+Kvarlıklar!H47</f>
        <v>0</v>
      </c>
    </row>
    <row r="48" s="74" customFormat="true" ht="15.75" hidden="false" customHeight="true" outlineLevel="0" collapsed="false">
      <c r="A48" s="86" t="s">
        <v>166</v>
      </c>
      <c r="B48" s="76"/>
      <c r="C48" s="140" t="n">
        <f aca="false">+Kvarlıklar!C48</f>
        <v>3269524</v>
      </c>
      <c r="D48" s="140" t="n">
        <f aca="false">+Kvarlıklar!D48</f>
        <v>86</v>
      </c>
      <c r="E48" s="87" t="n">
        <f aca="false">+Kvarlıklar!E48</f>
        <v>3269610</v>
      </c>
      <c r="F48" s="140" t="n">
        <f aca="false">+Kvarlıklar!F48</f>
        <v>3334321</v>
      </c>
      <c r="G48" s="140" t="n">
        <f aca="false">+Kvarlıklar!G48</f>
        <v>97</v>
      </c>
      <c r="H48" s="78" t="n">
        <f aca="false">+Kvarlıklar!H48</f>
        <v>3334418</v>
      </c>
    </row>
    <row r="49" s="74" customFormat="true" ht="15.75" hidden="false" customHeight="true" outlineLevel="0" collapsed="false">
      <c r="A49" s="86" t="s">
        <v>167</v>
      </c>
      <c r="B49" s="76"/>
      <c r="C49" s="77" t="n">
        <f aca="false">+Kvarlıklar!C49</f>
        <v>3590297</v>
      </c>
      <c r="D49" s="87" t="n">
        <f aca="false">+Kvarlıklar!D49</f>
        <v>0</v>
      </c>
      <c r="E49" s="87" t="n">
        <f aca="false">+Kvarlıklar!E49</f>
        <v>3590297</v>
      </c>
      <c r="F49" s="87" t="n">
        <f aca="false">+Kvarlıklar!F49</f>
        <v>2334205</v>
      </c>
      <c r="G49" s="87" t="n">
        <f aca="false">+Kvarlıklar!G49</f>
        <v>0</v>
      </c>
      <c r="H49" s="78" t="n">
        <f aca="false">+Kvarlıklar!H49</f>
        <v>2334205</v>
      </c>
    </row>
    <row r="50" s="74" customFormat="true" ht="15.75" hidden="false" customHeight="true" outlineLevel="0" collapsed="false">
      <c r="A50" s="100" t="s">
        <v>168</v>
      </c>
      <c r="B50" s="60"/>
      <c r="C50" s="135" t="n">
        <f aca="false">+Kvarlıklar!C50</f>
        <v>0</v>
      </c>
      <c r="D50" s="135" t="n">
        <f aca="false">+Kvarlıklar!D50</f>
        <v>0</v>
      </c>
      <c r="E50" s="136" t="n">
        <f aca="false">+Kvarlıklar!E50</f>
        <v>0</v>
      </c>
      <c r="F50" s="135" t="n">
        <f aca="false">+Kvarlıklar!F50</f>
        <v>0</v>
      </c>
      <c r="G50" s="135" t="n">
        <f aca="false">+Kvarlıklar!G50</f>
        <v>0</v>
      </c>
      <c r="H50" s="82" t="n">
        <f aca="false">+Kvarlıklar!H50</f>
        <v>0</v>
      </c>
    </row>
    <row r="51" customFormat="false" ht="15.75" hidden="false" customHeight="true" outlineLevel="0" collapsed="false">
      <c r="A51" s="100" t="s">
        <v>169</v>
      </c>
      <c r="B51" s="60"/>
      <c r="C51" s="135" t="n">
        <f aca="false">+Kvarlıklar!C51</f>
        <v>3590297</v>
      </c>
      <c r="D51" s="135" t="n">
        <f aca="false">+Kvarlıklar!D51</f>
        <v>0</v>
      </c>
      <c r="E51" s="136" t="n">
        <f aca="false">+Kvarlıklar!E51</f>
        <v>3590297</v>
      </c>
      <c r="F51" s="135" t="n">
        <f aca="false">+Kvarlıklar!F51</f>
        <v>2334205</v>
      </c>
      <c r="G51" s="135" t="n">
        <f aca="false">+Kvarlıklar!G51</f>
        <v>0</v>
      </c>
      <c r="H51" s="82" t="n">
        <f aca="false">+Kvarlıklar!H51</f>
        <v>2334205</v>
      </c>
    </row>
    <row r="52" s="74" customFormat="true" ht="15.75" hidden="false" customHeight="true" outlineLevel="0" collapsed="false">
      <c r="A52" s="86" t="s">
        <v>170</v>
      </c>
      <c r="B52" s="76"/>
      <c r="C52" s="140" t="n">
        <f aca="false">+Kvarlıklar!C52</f>
        <v>0</v>
      </c>
      <c r="D52" s="140" t="n">
        <f aca="false">+Kvarlıklar!D52</f>
        <v>0</v>
      </c>
      <c r="E52" s="87" t="n">
        <f aca="false">+Kvarlıklar!E52</f>
        <v>0</v>
      </c>
      <c r="F52" s="140" t="n">
        <f aca="false">+Kvarlıklar!F52</f>
        <v>0</v>
      </c>
      <c r="G52" s="140" t="n">
        <f aca="false">+Kvarlıklar!G52</f>
        <v>0</v>
      </c>
      <c r="H52" s="78" t="n">
        <f aca="false">+Kvarlıklar!H52</f>
        <v>0</v>
      </c>
    </row>
    <row r="53" s="74" customFormat="true" ht="15.75" hidden="false" customHeight="true" outlineLevel="0" collapsed="false">
      <c r="A53" s="86" t="s">
        <v>171</v>
      </c>
      <c r="B53" s="76"/>
      <c r="C53" s="140" t="n">
        <f aca="false">+Kvarlıklar!C53</f>
        <v>24592</v>
      </c>
      <c r="D53" s="140" t="n">
        <f aca="false">+Kvarlıklar!D53</f>
        <v>0</v>
      </c>
      <c r="E53" s="87" t="n">
        <f aca="false">+Kvarlıklar!E53</f>
        <v>24592</v>
      </c>
      <c r="F53" s="140" t="n">
        <f aca="false">+Kvarlıklar!F53</f>
        <v>0</v>
      </c>
      <c r="G53" s="140" t="n">
        <f aca="false">+Kvarlıklar!G53</f>
        <v>0</v>
      </c>
      <c r="H53" s="78" t="n">
        <f aca="false">+Kvarlıklar!H53</f>
        <v>0</v>
      </c>
    </row>
    <row r="54" s="74" customFormat="true" ht="15.75" hidden="false" customHeight="true" outlineLevel="0" collapsed="false">
      <c r="A54" s="86" t="s">
        <v>172</v>
      </c>
      <c r="B54" s="76"/>
      <c r="C54" s="140" t="n">
        <f aca="false">+Kvarlıklar!C54</f>
        <v>1818844</v>
      </c>
      <c r="D54" s="140" t="n">
        <f aca="false">+Kvarlıklar!D54</f>
        <v>0</v>
      </c>
      <c r="E54" s="87" t="n">
        <f aca="false">+Kvarlıklar!E54</f>
        <v>1818844</v>
      </c>
      <c r="F54" s="140" t="n">
        <f aca="false">+Kvarlıklar!F54</f>
        <v>1734638</v>
      </c>
      <c r="G54" s="140" t="n">
        <f aca="false">+Kvarlıklar!G54</f>
        <v>0</v>
      </c>
      <c r="H54" s="78" t="n">
        <f aca="false">+Kvarlıklar!H54</f>
        <v>1734638</v>
      </c>
    </row>
    <row r="55" s="74" customFormat="true" ht="15.75" hidden="false" customHeight="true" outlineLevel="0" collapsed="false">
      <c r="A55" s="86" t="s">
        <v>173</v>
      </c>
      <c r="B55" s="76"/>
      <c r="C55" s="140" t="n">
        <f aca="false">+Kvarlıklar!C55</f>
        <v>4926217</v>
      </c>
      <c r="D55" s="140" t="n">
        <f aca="false">+Kvarlıklar!D55</f>
        <v>641852</v>
      </c>
      <c r="E55" s="87" t="n">
        <f aca="false">+Kvarlıklar!E55</f>
        <v>5568069</v>
      </c>
      <c r="F55" s="140" t="n">
        <f aca="false">+Kvarlıklar!F55</f>
        <v>3803865</v>
      </c>
      <c r="G55" s="140" t="n">
        <f aca="false">+Kvarlıklar!G55</f>
        <v>460989</v>
      </c>
      <c r="H55" s="78" t="n">
        <f aca="false">+Kvarlıklar!H55</f>
        <v>4264854</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Kvarlıklar!C57</f>
        <v>158267418</v>
      </c>
      <c r="D57" s="107" t="n">
        <f aca="false">+Kvarlıklar!D57</f>
        <v>108034995</v>
      </c>
      <c r="E57" s="146" t="n">
        <f aca="false">+Kvarlıklar!E57</f>
        <v>266302413</v>
      </c>
      <c r="F57" s="107" t="n">
        <f aca="false">+Kvarlıklar!F57</f>
        <v>128155389</v>
      </c>
      <c r="G57" s="107" t="n">
        <f aca="false">+Kvarlıklar!G57</f>
        <v>70857883</v>
      </c>
      <c r="H57" s="108" t="n">
        <f aca="false">+Kvarlıklar!H57</f>
        <v>199013272</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8.7"/>
    <col collapsed="false" customWidth="true" hidden="false" outlineLevel="0" max="3" min="2" style="648" width="12.99"/>
    <col collapsed="false" customWidth="true" hidden="false" outlineLevel="0" max="9" min="4" style="648" width="11.56"/>
    <col collapsed="false" customWidth="true" hidden="false" outlineLevel="0" max="13" min="10" style="648" width="7.99"/>
    <col collapsed="false" customWidth="false" hidden="false" outlineLevel="0" max="257" min="14" style="648" width="9.14"/>
  </cols>
  <sheetData>
    <row r="1" customFormat="false" ht="18" hidden="false" customHeight="false" outlineLevel="0" collapsed="false">
      <c r="A1" s="649" t="s">
        <v>2535</v>
      </c>
    </row>
    <row r="2" customFormat="false" ht="20.25" hidden="false" customHeight="false" outlineLevel="0" collapsed="false">
      <c r="A2" s="650" t="s">
        <v>2536</v>
      </c>
    </row>
    <row r="3" customFormat="false" ht="9.75" hidden="false" customHeight="true" outlineLevel="0" collapsed="false">
      <c r="A3" s="650"/>
    </row>
    <row r="4" customFormat="false" ht="15.75" hidden="false" customHeight="false" outlineLevel="0" collapsed="false">
      <c r="A4" s="651" t="s">
        <v>2537</v>
      </c>
    </row>
    <row r="5" customFormat="false" ht="9.75" hidden="false" customHeight="true" outlineLevel="0" collapsed="false">
      <c r="A5" s="650"/>
    </row>
    <row r="6" customFormat="false" ht="15.75" hidden="false" customHeight="false" outlineLevel="0" collapsed="false">
      <c r="A6" s="651" t="s">
        <v>2538</v>
      </c>
    </row>
    <row r="7" customFormat="false" ht="9.75" hidden="false" customHeight="true" outlineLevel="0" collapsed="false">
      <c r="A7" s="709"/>
    </row>
    <row r="8" customFormat="false" ht="12.75" hidden="false" customHeight="true" outlineLevel="0" collapsed="false">
      <c r="A8" s="1297"/>
      <c r="B8" s="686" t="s">
        <v>595</v>
      </c>
      <c r="C8" s="711" t="s">
        <v>596</v>
      </c>
    </row>
    <row r="9" customFormat="false" ht="24" hidden="false" customHeight="false" outlineLevel="0" collapsed="false">
      <c r="A9" s="720" t="s">
        <v>2539</v>
      </c>
      <c r="B9" s="721" t="n">
        <f aca="false">SUM(B10:B11)</f>
        <v>1280773</v>
      </c>
      <c r="C9" s="722" t="n">
        <f aca="false">SUM(C10:C11)</f>
        <v>1667044</v>
      </c>
    </row>
    <row r="10" customFormat="false" ht="12.75" hidden="false" customHeight="false" outlineLevel="0" collapsed="false">
      <c r="A10" s="1111" t="s">
        <v>2540</v>
      </c>
      <c r="B10" s="656" t="n">
        <v>226678</v>
      </c>
      <c r="C10" s="659" t="n">
        <v>748649</v>
      </c>
    </row>
    <row r="11" customFormat="false" ht="12.75" hidden="false" customHeight="false" outlineLevel="0" collapsed="false">
      <c r="A11" s="1111" t="s">
        <v>2541</v>
      </c>
      <c r="B11" s="656" t="n">
        <v>1054095</v>
      </c>
      <c r="C11" s="659" t="n">
        <v>918395</v>
      </c>
    </row>
    <row r="12" customFormat="false" ht="12.75" hidden="false" customHeight="false" outlineLevel="0" collapsed="false">
      <c r="A12" s="720" t="s">
        <v>2542</v>
      </c>
      <c r="B12" s="656" t="n">
        <v>27429954</v>
      </c>
      <c r="C12" s="659" t="n">
        <v>18887821</v>
      </c>
    </row>
    <row r="13" customFormat="false" ht="12.75" hidden="false" customHeight="false" outlineLevel="0" collapsed="false">
      <c r="A13" s="811" t="s">
        <v>1035</v>
      </c>
      <c r="B13" s="812" t="n">
        <f aca="false">B9+B12</f>
        <v>28710727</v>
      </c>
      <c r="C13" s="803" t="n">
        <f aca="false">C9+C12</f>
        <v>20554865</v>
      </c>
    </row>
    <row r="14" customFormat="false" ht="9.75" hidden="false" customHeight="true" outlineLevel="0" collapsed="false">
      <c r="A14" s="1327"/>
    </row>
    <row r="15" customFormat="false" ht="15.75" hidden="false" customHeight="false" outlineLevel="0" collapsed="false">
      <c r="A15" s="651" t="s">
        <v>2543</v>
      </c>
    </row>
    <row r="16" customFormat="false" ht="9.75" hidden="false" customHeight="true" outlineLevel="0" collapsed="false">
      <c r="A16" s="1177"/>
    </row>
    <row r="17" customFormat="false" ht="12.75" hidden="false" customHeight="true" outlineLevel="0" collapsed="false">
      <c r="A17" s="710"/>
      <c r="B17" s="686" t="s">
        <v>595</v>
      </c>
      <c r="C17" s="686"/>
      <c r="D17" s="686"/>
      <c r="E17" s="686"/>
      <c r="F17" s="711" t="s">
        <v>596</v>
      </c>
      <c r="G17" s="711"/>
      <c r="H17" s="711"/>
      <c r="I17" s="711"/>
    </row>
    <row r="18" customFormat="false" ht="12.75" hidden="false" customHeight="false" outlineLevel="0" collapsed="false">
      <c r="A18" s="710"/>
      <c r="B18" s="716" t="s">
        <v>65</v>
      </c>
      <c r="C18" s="716" t="s">
        <v>2544</v>
      </c>
      <c r="D18" s="716" t="s">
        <v>66</v>
      </c>
      <c r="E18" s="716" t="s">
        <v>2544</v>
      </c>
      <c r="F18" s="716" t="s">
        <v>65</v>
      </c>
      <c r="G18" s="716" t="s">
        <v>2544</v>
      </c>
      <c r="H18" s="716" t="s">
        <v>66</v>
      </c>
      <c r="I18" s="853" t="s">
        <v>2544</v>
      </c>
    </row>
    <row r="19" customFormat="false" ht="12" hidden="false" customHeight="true" outlineLevel="0" collapsed="false">
      <c r="A19" s="720" t="s">
        <v>1069</v>
      </c>
      <c r="B19" s="721" t="n">
        <f aca="false">SUM(B20:B22)</f>
        <v>0</v>
      </c>
      <c r="C19" s="818" t="str">
        <f aca="false">IF(ISERROR(B19/$B$38*100),"-",B19/$B$38*100)</f>
        <v>-</v>
      </c>
      <c r="D19" s="721" t="n">
        <f aca="false">SUM(D20:D22)</f>
        <v>0</v>
      </c>
      <c r="E19" s="818" t="str">
        <f aca="false">IF(ISERROR(D19/$D$38*100),"-",D19/$D$38*100)</f>
        <v>-</v>
      </c>
      <c r="F19" s="721" t="n">
        <f aca="false">SUM(F20:F22)</f>
        <v>0</v>
      </c>
      <c r="G19" s="818" t="str">
        <f aca="false">IF(ISERROR(F19/$F$38*100),"-",F19/$F$38*100)</f>
        <v>-</v>
      </c>
      <c r="H19" s="721" t="n">
        <f aca="false">SUM(H20:H22)</f>
        <v>0</v>
      </c>
      <c r="I19" s="819" t="str">
        <f aca="false">IF(ISERROR(H19/$H$38*100),"-",H19/$H$38*100)</f>
        <v>-</v>
      </c>
    </row>
    <row r="20" customFormat="false" ht="12" hidden="false" customHeight="true" outlineLevel="0" collapsed="false">
      <c r="A20" s="723" t="s">
        <v>1070</v>
      </c>
      <c r="B20" s="656"/>
      <c r="C20" s="818" t="str">
        <f aca="false">IF(ISERROR(B20/$B$38*100),"-",B20/$B$38*100)</f>
        <v>-</v>
      </c>
      <c r="D20" s="656"/>
      <c r="E20" s="818" t="str">
        <f aca="false">IF(ISERROR(D20/$D$38*100),"-",D20/$D$38*100)</f>
        <v>-</v>
      </c>
      <c r="F20" s="656"/>
      <c r="G20" s="818" t="str">
        <f aca="false">IF(ISERROR(F20/$F$38*100),"-",F20/$F$38*100)</f>
        <v>-</v>
      </c>
      <c r="H20" s="656"/>
      <c r="I20" s="819" t="str">
        <f aca="false">IF(ISERROR(H20/$H$38*100),"-",H20/$H$38*100)</f>
        <v>-</v>
      </c>
    </row>
    <row r="21" customFormat="false" ht="12" hidden="false" customHeight="true" outlineLevel="0" collapsed="false">
      <c r="A21" s="723" t="s">
        <v>1071</v>
      </c>
      <c r="B21" s="656"/>
      <c r="C21" s="818" t="str">
        <f aca="false">IF(ISERROR(B21/$B$38*100),"-",B21/$B$38*100)</f>
        <v>-</v>
      </c>
      <c r="D21" s="656"/>
      <c r="E21" s="818" t="str">
        <f aca="false">IF(ISERROR(D21/$D$38*100),"-",D21/$D$38*100)</f>
        <v>-</v>
      </c>
      <c r="F21" s="656"/>
      <c r="G21" s="818" t="str">
        <f aca="false">IF(ISERROR(F21/$F$38*100),"-",F21/$F$38*100)</f>
        <v>-</v>
      </c>
      <c r="H21" s="656"/>
      <c r="I21" s="819" t="str">
        <f aca="false">IF(ISERROR(H21/$H$38*100),"-",H21/$H$38*100)</f>
        <v>-</v>
      </c>
    </row>
    <row r="22" customFormat="false" ht="12" hidden="false" customHeight="true" outlineLevel="0" collapsed="false">
      <c r="A22" s="723" t="s">
        <v>1072</v>
      </c>
      <c r="B22" s="656"/>
      <c r="C22" s="818" t="str">
        <f aca="false">IF(ISERROR(B22/$B$38*100),"-",B22/$B$38*100)</f>
        <v>-</v>
      </c>
      <c r="D22" s="656"/>
      <c r="E22" s="818" t="str">
        <f aca="false">IF(ISERROR(D22/$D$38*100),"-",D22/$D$38*100)</f>
        <v>-</v>
      </c>
      <c r="F22" s="656"/>
      <c r="G22" s="818" t="str">
        <f aca="false">IF(ISERROR(F22/$F$38*100),"-",F22/$F$38*100)</f>
        <v>-</v>
      </c>
      <c r="H22" s="656"/>
      <c r="I22" s="819" t="str">
        <f aca="false">IF(ISERROR(H22/$H$38*100),"-",H22/$H$38*100)</f>
        <v>-</v>
      </c>
    </row>
    <row r="23" customFormat="false" ht="12" hidden="false" customHeight="true" outlineLevel="0" collapsed="false">
      <c r="A23" s="720" t="s">
        <v>1073</v>
      </c>
      <c r="B23" s="721" t="n">
        <f aca="false">SUM(B24:B26)</f>
        <v>0</v>
      </c>
      <c r="C23" s="818" t="str">
        <f aca="false">IF(ISERROR(B23/$B$38*100),"-",B23/$B$38*100)</f>
        <v>-</v>
      </c>
      <c r="D23" s="721" t="n">
        <f aca="false">SUM(D24:D26)</f>
        <v>0</v>
      </c>
      <c r="E23" s="818" t="str">
        <f aca="false">IF(ISERROR(D23/$D$38*100),"-",D23/$D$38*100)</f>
        <v>-</v>
      </c>
      <c r="F23" s="721" t="n">
        <f aca="false">SUM(F24:F26)</f>
        <v>0</v>
      </c>
      <c r="G23" s="818" t="str">
        <f aca="false">IF(ISERROR(F23/$F$38*100),"-",F23/$F$38*100)</f>
        <v>-</v>
      </c>
      <c r="H23" s="721" t="n">
        <f aca="false">SUM(H24:H26)</f>
        <v>0</v>
      </c>
      <c r="I23" s="819" t="str">
        <f aca="false">IF(ISERROR(H23/$H$38*100),"-",H23/$H$38*100)</f>
        <v>-</v>
      </c>
    </row>
    <row r="24" customFormat="false" ht="12" hidden="false" customHeight="true" outlineLevel="0" collapsed="false">
      <c r="A24" s="723" t="s">
        <v>1074</v>
      </c>
      <c r="B24" s="656"/>
      <c r="C24" s="818" t="str">
        <f aca="false">IF(ISERROR(B24/$B$38*100),"-",B24/$B$38*100)</f>
        <v>-</v>
      </c>
      <c r="D24" s="656"/>
      <c r="E24" s="818" t="str">
        <f aca="false">IF(ISERROR(D24/$D$38*100),"-",D24/$D$38*100)</f>
        <v>-</v>
      </c>
      <c r="F24" s="656"/>
      <c r="G24" s="818" t="str">
        <f aca="false">IF(ISERROR(F24/$F$38*100),"-",F24/$F$38*100)</f>
        <v>-</v>
      </c>
      <c r="H24" s="656"/>
      <c r="I24" s="819" t="str">
        <f aca="false">IF(ISERROR(H24/$H$38*100),"-",H24/$H$38*100)</f>
        <v>-</v>
      </c>
    </row>
    <row r="25" customFormat="false" ht="12" hidden="false" customHeight="true" outlineLevel="0" collapsed="false">
      <c r="A25" s="723" t="s">
        <v>1075</v>
      </c>
      <c r="B25" s="656"/>
      <c r="C25" s="818" t="str">
        <f aca="false">IF(ISERROR(B25/$B$38*100),"-",B25/$B$38*100)</f>
        <v>-</v>
      </c>
      <c r="D25" s="656"/>
      <c r="E25" s="818" t="str">
        <f aca="false">IF(ISERROR(D25/$D$38*100),"-",D25/$D$38*100)</f>
        <v>-</v>
      </c>
      <c r="F25" s="656"/>
      <c r="G25" s="818" t="str">
        <f aca="false">IF(ISERROR(F25/$F$38*100),"-",F25/$F$38*100)</f>
        <v>-</v>
      </c>
      <c r="H25" s="656"/>
      <c r="I25" s="819" t="str">
        <f aca="false">IF(ISERROR(H25/$H$38*100),"-",H25/$H$38*100)</f>
        <v>-</v>
      </c>
    </row>
    <row r="26" customFormat="false" ht="12" hidden="false" customHeight="true" outlineLevel="0" collapsed="false">
      <c r="A26" s="723" t="s">
        <v>1076</v>
      </c>
      <c r="B26" s="656"/>
      <c r="C26" s="818" t="str">
        <f aca="false">IF(ISERROR(B26/$B$38*100),"-",B26/$B$38*100)</f>
        <v>-</v>
      </c>
      <c r="D26" s="656"/>
      <c r="E26" s="818" t="str">
        <f aca="false">IF(ISERROR(D26/$D$38*100),"-",D26/$D$38*100)</f>
        <v>-</v>
      </c>
      <c r="F26" s="656"/>
      <c r="G26" s="818" t="str">
        <f aca="false">IF(ISERROR(F26/$F$38*100),"-",F26/$F$38*100)</f>
        <v>-</v>
      </c>
      <c r="H26" s="656"/>
      <c r="I26" s="819" t="str">
        <f aca="false">IF(ISERROR(H26/$H$38*100),"-",H26/$H$38*100)</f>
        <v>-</v>
      </c>
    </row>
    <row r="27" customFormat="false" ht="12" hidden="false" customHeight="true" outlineLevel="0" collapsed="false">
      <c r="A27" s="720" t="s">
        <v>1077</v>
      </c>
      <c r="B27" s="656"/>
      <c r="C27" s="818" t="str">
        <f aca="false">IF(ISERROR(B27/$B$38*100),"-",B27/$B$38*100)</f>
        <v>-</v>
      </c>
      <c r="D27" s="656"/>
      <c r="E27" s="818" t="str">
        <f aca="false">IF(ISERROR(D27/$D$38*100),"-",D27/$D$38*100)</f>
        <v>-</v>
      </c>
      <c r="F27" s="656"/>
      <c r="G27" s="818" t="str">
        <f aca="false">IF(ISERROR(F27/$F$38*100),"-",F27/$F$38*100)</f>
        <v>-</v>
      </c>
      <c r="H27" s="656"/>
      <c r="I27" s="819" t="str">
        <f aca="false">IF(ISERROR(H27/$H$38*100),"-",H27/$H$38*100)</f>
        <v>-</v>
      </c>
    </row>
    <row r="28" customFormat="false" ht="12" hidden="false" customHeight="true" outlineLevel="0" collapsed="false">
      <c r="A28" s="720" t="s">
        <v>1078</v>
      </c>
      <c r="B28" s="721" t="n">
        <f aca="false">SUM(B29:B36)</f>
        <v>0</v>
      </c>
      <c r="C28" s="818" t="str">
        <f aca="false">IF(ISERROR(B28/$B$38*100),"-",B28/$B$38*100)</f>
        <v>-</v>
      </c>
      <c r="D28" s="721" t="n">
        <f aca="false">SUM(D29:D36)</f>
        <v>0</v>
      </c>
      <c r="E28" s="818" t="str">
        <f aca="false">IF(ISERROR(D28/$D$38*100),"-",D28/$D$38*100)</f>
        <v>-</v>
      </c>
      <c r="F28" s="721" t="n">
        <f aca="false">SUM(F29:F36)</f>
        <v>0</v>
      </c>
      <c r="G28" s="818" t="str">
        <f aca="false">IF(ISERROR(F28/$F$38*100),"-",F28/$F$38*100)</f>
        <v>-</v>
      </c>
      <c r="H28" s="721" t="n">
        <f aca="false">SUM(H29:H36)</f>
        <v>0</v>
      </c>
      <c r="I28" s="819" t="str">
        <f aca="false">IF(ISERROR(H28/$H$38*100),"-",H28/$H$38*100)</f>
        <v>-</v>
      </c>
    </row>
    <row r="29" customFormat="false" ht="12" hidden="false" customHeight="true" outlineLevel="0" collapsed="false">
      <c r="A29" s="723" t="s">
        <v>1079</v>
      </c>
      <c r="B29" s="656"/>
      <c r="C29" s="818" t="str">
        <f aca="false">IF(ISERROR(B29/$B$38*100),"-",B29/$B$38*100)</f>
        <v>-</v>
      </c>
      <c r="D29" s="656"/>
      <c r="E29" s="818" t="str">
        <f aca="false">IF(ISERROR(D29/$D$38*100),"-",D29/$D$38*100)</f>
        <v>-</v>
      </c>
      <c r="F29" s="656"/>
      <c r="G29" s="818" t="str">
        <f aca="false">IF(ISERROR(F29/$F$38*100),"-",F29/$F$38*100)</f>
        <v>-</v>
      </c>
      <c r="H29" s="656"/>
      <c r="I29" s="819" t="str">
        <f aca="false">IF(ISERROR(H29/$H$38*100),"-",H29/$H$38*100)</f>
        <v>-</v>
      </c>
    </row>
    <row r="30" customFormat="false" ht="12" hidden="false" customHeight="true" outlineLevel="0" collapsed="false">
      <c r="A30" s="723" t="s">
        <v>1080</v>
      </c>
      <c r="B30" s="656"/>
      <c r="C30" s="818" t="str">
        <f aca="false">IF(ISERROR(B30/$B$38*100),"-",B30/$B$38*100)</f>
        <v>-</v>
      </c>
      <c r="D30" s="656"/>
      <c r="E30" s="818" t="str">
        <f aca="false">IF(ISERROR(D30/$D$38*100),"-",D30/$D$38*100)</f>
        <v>-</v>
      </c>
      <c r="F30" s="656"/>
      <c r="G30" s="818" t="str">
        <f aca="false">IF(ISERROR(F30/$F$38*100),"-",F30/$F$38*100)</f>
        <v>-</v>
      </c>
      <c r="H30" s="656"/>
      <c r="I30" s="819" t="str">
        <f aca="false">IF(ISERROR(H30/$H$38*100),"-",H30/$H$38*100)</f>
        <v>-</v>
      </c>
    </row>
    <row r="31" customFormat="false" ht="12" hidden="false" customHeight="true" outlineLevel="0" collapsed="false">
      <c r="A31" s="723" t="s">
        <v>2545</v>
      </c>
      <c r="B31" s="656"/>
      <c r="C31" s="818" t="str">
        <f aca="false">IF(ISERROR(B31/$B$38*100),"-",B31/$B$38*100)</f>
        <v>-</v>
      </c>
      <c r="D31" s="656"/>
      <c r="E31" s="818" t="str">
        <f aca="false">IF(ISERROR(D31/$D$38*100),"-",D31/$D$38*100)</f>
        <v>-</v>
      </c>
      <c r="F31" s="656"/>
      <c r="G31" s="818" t="str">
        <f aca="false">IF(ISERROR(F31/$F$38*100),"-",F31/$F$38*100)</f>
        <v>-</v>
      </c>
      <c r="H31" s="656"/>
      <c r="I31" s="819" t="str">
        <f aca="false">IF(ISERROR(H31/$H$38*100),"-",H31/$H$38*100)</f>
        <v>-</v>
      </c>
    </row>
    <row r="32" customFormat="false" ht="12" hidden="false" customHeight="true" outlineLevel="0" collapsed="false">
      <c r="A32" s="723" t="s">
        <v>1082</v>
      </c>
      <c r="B32" s="656"/>
      <c r="C32" s="818" t="str">
        <f aca="false">IF(ISERROR(B32/$B$38*100),"-",B32/$B$38*100)</f>
        <v>-</v>
      </c>
      <c r="D32" s="656"/>
      <c r="E32" s="818" t="str">
        <f aca="false">IF(ISERROR(D32/$D$38*100),"-",D32/$D$38*100)</f>
        <v>-</v>
      </c>
      <c r="F32" s="656"/>
      <c r="G32" s="818" t="str">
        <f aca="false">IF(ISERROR(F32/$F$38*100),"-",F32/$F$38*100)</f>
        <v>-</v>
      </c>
      <c r="H32" s="656"/>
      <c r="I32" s="819" t="str">
        <f aca="false">IF(ISERROR(H32/$H$38*100),"-",H32/$H$38*100)</f>
        <v>-</v>
      </c>
    </row>
    <row r="33" customFormat="false" ht="12" hidden="false" customHeight="true" outlineLevel="0" collapsed="false">
      <c r="A33" s="723" t="s">
        <v>2546</v>
      </c>
      <c r="B33" s="656"/>
      <c r="C33" s="818" t="str">
        <f aca="false">IF(ISERROR(B33/$B$38*100),"-",B33/$B$38*100)</f>
        <v>-</v>
      </c>
      <c r="D33" s="656"/>
      <c r="E33" s="818" t="str">
        <f aca="false">IF(ISERROR(D33/$D$38*100),"-",D33/$D$38*100)</f>
        <v>-</v>
      </c>
      <c r="F33" s="656"/>
      <c r="G33" s="818" t="str">
        <f aca="false">IF(ISERROR(F33/$F$38*100),"-",F33/$F$38*100)</f>
        <v>-</v>
      </c>
      <c r="H33" s="656"/>
      <c r="I33" s="819" t="str">
        <f aca="false">IF(ISERROR(H33/$H$38*100),"-",H33/$H$38*100)</f>
        <v>-</v>
      </c>
    </row>
    <row r="34" customFormat="false" ht="12" hidden="false" customHeight="true" outlineLevel="0" collapsed="false">
      <c r="A34" s="723" t="s">
        <v>1084</v>
      </c>
      <c r="B34" s="656"/>
      <c r="C34" s="818" t="str">
        <f aca="false">IF(ISERROR(B34/$B$38*100),"-",B34/$B$38*100)</f>
        <v>-</v>
      </c>
      <c r="D34" s="656"/>
      <c r="E34" s="818" t="str">
        <f aca="false">IF(ISERROR(D34/$D$38*100),"-",D34/$D$38*100)</f>
        <v>-</v>
      </c>
      <c r="F34" s="656"/>
      <c r="G34" s="818" t="str">
        <f aca="false">IF(ISERROR(F34/$F$38*100),"-",F34/$F$38*100)</f>
        <v>-</v>
      </c>
      <c r="H34" s="656"/>
      <c r="I34" s="819" t="str">
        <f aca="false">IF(ISERROR(H34/$H$38*100),"-",H34/$H$38*100)</f>
        <v>-</v>
      </c>
    </row>
    <row r="35" customFormat="false" ht="12" hidden="false" customHeight="true" outlineLevel="0" collapsed="false">
      <c r="A35" s="723" t="s">
        <v>1085</v>
      </c>
      <c r="B35" s="656"/>
      <c r="C35" s="818" t="str">
        <f aca="false">IF(ISERROR(B35/$B$38*100),"-",B35/$B$38*100)</f>
        <v>-</v>
      </c>
      <c r="D35" s="656"/>
      <c r="E35" s="818" t="str">
        <f aca="false">IF(ISERROR(D35/$D$38*100),"-",D35/$D$38*100)</f>
        <v>-</v>
      </c>
      <c r="F35" s="656"/>
      <c r="G35" s="818" t="str">
        <f aca="false">IF(ISERROR(F35/$F$38*100),"-",F35/$F$38*100)</f>
        <v>-</v>
      </c>
      <c r="H35" s="656"/>
      <c r="I35" s="819" t="str">
        <f aca="false">IF(ISERROR(H35/$H$38*100),"-",H35/$H$38*100)</f>
        <v>-</v>
      </c>
    </row>
    <row r="36" customFormat="false" ht="12" hidden="false" customHeight="true" outlineLevel="0" collapsed="false">
      <c r="A36" s="723" t="s">
        <v>1086</v>
      </c>
      <c r="B36" s="656"/>
      <c r="C36" s="818" t="str">
        <f aca="false">IF(ISERROR(B36/$B$38*100),"-",B36/$B$38*100)</f>
        <v>-</v>
      </c>
      <c r="D36" s="656"/>
      <c r="E36" s="818" t="str">
        <f aca="false">IF(ISERROR(D36/$D$38*100),"-",D36/$D$38*100)</f>
        <v>-</v>
      </c>
      <c r="F36" s="656"/>
      <c r="G36" s="818" t="str">
        <f aca="false">IF(ISERROR(F36/$F$38*100),"-",F36/$F$38*100)</f>
        <v>-</v>
      </c>
      <c r="H36" s="656"/>
      <c r="I36" s="819" t="str">
        <f aca="false">IF(ISERROR(H36/$H$38*100),"-",H36/$H$38*100)</f>
        <v>-</v>
      </c>
    </row>
    <row r="37" customFormat="false" ht="12" hidden="false" customHeight="true" outlineLevel="0" collapsed="false">
      <c r="A37" s="720" t="s">
        <v>1087</v>
      </c>
      <c r="B37" s="656"/>
      <c r="C37" s="818" t="str">
        <f aca="false">IF(ISERROR(B37/$B$38*100),"-",B37/$B$38*100)</f>
        <v>-</v>
      </c>
      <c r="D37" s="656"/>
      <c r="E37" s="818" t="str">
        <f aca="false">IF(ISERROR(D37/$D$38*100),"-",D37/$D$38*100)</f>
        <v>-</v>
      </c>
      <c r="F37" s="656"/>
      <c r="G37" s="818" t="str">
        <f aca="false">IF(ISERROR(F37/$F$38*100),"-",F37/$F$38*100)</f>
        <v>-</v>
      </c>
      <c r="H37" s="656"/>
      <c r="I37" s="819" t="str">
        <f aca="false">IF(ISERROR(H37/$H$38*100),"-",H37/$H$38*100)</f>
        <v>-</v>
      </c>
    </row>
    <row r="38" customFormat="false" ht="12" hidden="false" customHeight="true" outlineLevel="0" collapsed="false">
      <c r="A38" s="811" t="s">
        <v>67</v>
      </c>
      <c r="B38" s="812" t="n">
        <f aca="false">+B19+B23+B27+B28+B37</f>
        <v>0</v>
      </c>
      <c r="C38" s="1335" t="str">
        <f aca="false">IF(ISERROR(C19+C23+C27+C28+C37),"-",C19+C23+C27+C28+C37)</f>
        <v>-</v>
      </c>
      <c r="D38" s="812" t="n">
        <f aca="false">+D19+D23+D27+D28+D37</f>
        <v>0</v>
      </c>
      <c r="E38" s="1335" t="str">
        <f aca="false">IF(ISERROR(E19+E23+E27+E28+E37),"-",E19+E23+E27+E28+E37)</f>
        <v>-</v>
      </c>
      <c r="F38" s="812" t="n">
        <f aca="false">+F19+F23+F27+F28+F37</f>
        <v>0</v>
      </c>
      <c r="G38" s="1335" t="str">
        <f aca="false">IF(ISERROR(G19+G23+G27+G28+G37),"-",G19+G23+G27+G28+G37)</f>
        <v>-</v>
      </c>
      <c r="H38" s="812" t="n">
        <f aca="false">+H19+H23+H27+H28+H37</f>
        <v>0</v>
      </c>
      <c r="I38" s="1336" t="str">
        <f aca="false">IF(ISERROR(I19+I23+I27+I28+I37),"-",I19+I23+I27+I28+I37)</f>
        <v>-</v>
      </c>
    </row>
    <row r="39" customFormat="false" ht="9.75" hidden="false" customHeight="true" outlineLevel="0" collapsed="false">
      <c r="A39" s="1327"/>
    </row>
    <row r="40" customFormat="false" ht="15.75" hidden="false" customHeight="false" outlineLevel="0" collapsed="false">
      <c r="A40" s="651" t="s">
        <v>2547</v>
      </c>
    </row>
    <row r="41" customFormat="false" ht="9" hidden="false" customHeight="true" outlineLevel="0" collapsed="false">
      <c r="A41" s="1177"/>
    </row>
    <row r="42" customFormat="false" ht="15" hidden="false" customHeight="true" outlineLevel="0" collapsed="false">
      <c r="A42" s="790"/>
      <c r="B42" s="686" t="s">
        <v>2548</v>
      </c>
      <c r="C42" s="686"/>
      <c r="D42" s="711" t="s">
        <v>2549</v>
      </c>
      <c r="E42" s="711"/>
    </row>
    <row r="43" customFormat="false" ht="15" hidden="false" customHeight="false" outlineLevel="0" collapsed="false">
      <c r="A43" s="1337"/>
      <c r="B43" s="716" t="s">
        <v>65</v>
      </c>
      <c r="C43" s="716" t="s">
        <v>66</v>
      </c>
      <c r="D43" s="716" t="s">
        <v>65</v>
      </c>
      <c r="E43" s="853" t="s">
        <v>66</v>
      </c>
    </row>
    <row r="44" customFormat="false" ht="12" hidden="false" customHeight="true" outlineLevel="0" collapsed="false">
      <c r="A44" s="1047" t="s">
        <v>1166</v>
      </c>
      <c r="B44" s="1338" t="n">
        <f aca="false">SUM(B45:B51)</f>
        <v>0</v>
      </c>
      <c r="C44" s="1338" t="n">
        <f aca="false">SUM(C45:C51)</f>
        <v>0</v>
      </c>
      <c r="D44" s="1338" t="n">
        <f aca="false">SUM(D45:D51)</f>
        <v>0</v>
      </c>
      <c r="E44" s="1339" t="n">
        <f aca="false">SUM(E45:E51)</f>
        <v>0</v>
      </c>
    </row>
    <row r="45" customFormat="false" ht="12" hidden="false" customHeight="true" outlineLevel="0" collapsed="false">
      <c r="A45" s="720" t="s">
        <v>2550</v>
      </c>
      <c r="B45" s="656"/>
      <c r="C45" s="656"/>
      <c r="D45" s="656"/>
      <c r="E45" s="659"/>
    </row>
    <row r="46" customFormat="false" ht="12" hidden="false" customHeight="true" outlineLevel="0" collapsed="false">
      <c r="A46" s="720" t="s">
        <v>2551</v>
      </c>
      <c r="B46" s="656"/>
      <c r="C46" s="656"/>
      <c r="D46" s="656"/>
      <c r="E46" s="659"/>
    </row>
    <row r="47" customFormat="false" ht="12" hidden="false" customHeight="true" outlineLevel="0" collapsed="false">
      <c r="A47" s="720" t="s">
        <v>2552</v>
      </c>
      <c r="B47" s="656"/>
      <c r="C47" s="656"/>
      <c r="D47" s="656"/>
      <c r="E47" s="659"/>
    </row>
    <row r="48" customFormat="false" ht="12" hidden="false" customHeight="true" outlineLevel="0" collapsed="false">
      <c r="A48" s="720" t="s">
        <v>2553</v>
      </c>
      <c r="B48" s="656"/>
      <c r="C48" s="656"/>
      <c r="D48" s="656"/>
      <c r="E48" s="659"/>
    </row>
    <row r="49" customFormat="false" ht="12" hidden="false" customHeight="true" outlineLevel="0" collapsed="false">
      <c r="A49" s="720" t="s">
        <v>2554</v>
      </c>
      <c r="B49" s="656"/>
      <c r="C49" s="656"/>
      <c r="D49" s="656"/>
      <c r="E49" s="659"/>
    </row>
    <row r="50" customFormat="false" ht="12" hidden="false" customHeight="true" outlineLevel="0" collapsed="false">
      <c r="A50" s="1123" t="s">
        <v>2555</v>
      </c>
      <c r="B50" s="800"/>
      <c r="C50" s="800"/>
      <c r="D50" s="800"/>
      <c r="E50" s="1301"/>
    </row>
    <row r="51" customFormat="false" ht="12" hidden="false" customHeight="true" outlineLevel="0" collapsed="false">
      <c r="A51" s="811" t="s">
        <v>2556</v>
      </c>
      <c r="B51" s="681"/>
      <c r="C51" s="681"/>
      <c r="D51" s="681"/>
      <c r="E51" s="657"/>
    </row>
    <row r="52" customFormat="false" ht="14.25" hidden="false" customHeight="true" outlineLevel="0" collapsed="false">
      <c r="A52" s="1327"/>
    </row>
    <row r="54" customFormat="false" ht="15" hidden="false" customHeight="false" outlineLevel="0" collapsed="false">
      <c r="A54" s="134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0" width="39.41"/>
    <col collapsed="false" customWidth="true" hidden="false" outlineLevel="0" max="3" min="2" style="1040" width="13.14"/>
    <col collapsed="false" customWidth="true" hidden="false" outlineLevel="0" max="9" min="4" style="1040" width="12.14"/>
    <col collapsed="false" customWidth="true" hidden="false" outlineLevel="0" max="13" min="10" style="1040" width="7.99"/>
    <col collapsed="false" customWidth="false" hidden="false" outlineLevel="0" max="257" min="14" style="1040" width="9.14"/>
  </cols>
  <sheetData>
    <row r="1" customFormat="false" ht="18" hidden="false" customHeight="false" outlineLevel="0" collapsed="false">
      <c r="A1" s="649" t="s">
        <v>2557</v>
      </c>
      <c r="B1" s="648"/>
      <c r="C1" s="648"/>
      <c r="D1" s="648"/>
      <c r="E1" s="648"/>
      <c r="F1" s="648"/>
      <c r="G1" s="648"/>
      <c r="H1" s="648"/>
      <c r="I1" s="648"/>
    </row>
    <row r="2" customFormat="false" ht="20.25" hidden="false" customHeight="false" outlineLevel="0" collapsed="false">
      <c r="A2" s="650" t="s">
        <v>2558</v>
      </c>
      <c r="B2" s="648"/>
      <c r="C2" s="648"/>
      <c r="D2" s="648"/>
      <c r="E2" s="648"/>
      <c r="F2" s="648"/>
      <c r="G2" s="648"/>
      <c r="H2" s="648"/>
      <c r="I2" s="648"/>
    </row>
    <row r="3" customFormat="false" ht="9.75" hidden="false" customHeight="true" outlineLevel="0" collapsed="false">
      <c r="A3" s="650"/>
      <c r="B3" s="648"/>
      <c r="C3" s="648"/>
      <c r="D3" s="648"/>
      <c r="E3" s="648"/>
      <c r="F3" s="648"/>
      <c r="G3" s="648"/>
      <c r="H3" s="648"/>
      <c r="I3" s="648"/>
    </row>
    <row r="4" customFormat="false" ht="15.75" hidden="false" customHeight="false" outlineLevel="0" collapsed="false">
      <c r="A4" s="651" t="s">
        <v>2559</v>
      </c>
      <c r="B4" s="648"/>
      <c r="C4" s="648"/>
      <c r="D4" s="648"/>
      <c r="E4" s="648"/>
      <c r="F4" s="648"/>
      <c r="G4" s="648"/>
      <c r="H4" s="648"/>
      <c r="I4" s="648"/>
    </row>
    <row r="5" customFormat="false" ht="9" hidden="false" customHeight="true" outlineLevel="0" collapsed="false">
      <c r="A5" s="650"/>
      <c r="B5" s="648"/>
      <c r="C5" s="648"/>
      <c r="D5" s="648"/>
      <c r="E5" s="648"/>
      <c r="F5" s="648"/>
      <c r="G5" s="648"/>
      <c r="H5" s="648"/>
      <c r="I5" s="648"/>
    </row>
    <row r="6" customFormat="false" ht="15.75" hidden="false" customHeight="false" outlineLevel="0" collapsed="false">
      <c r="A6" s="651" t="s">
        <v>2560</v>
      </c>
      <c r="B6" s="648"/>
      <c r="C6" s="648"/>
      <c r="D6" s="648"/>
      <c r="E6" s="648"/>
      <c r="F6" s="648"/>
      <c r="G6" s="648"/>
      <c r="H6" s="648"/>
      <c r="I6" s="648"/>
    </row>
    <row r="7" customFormat="false" ht="9" hidden="false" customHeight="true" outlineLevel="0" collapsed="false">
      <c r="A7" s="709"/>
      <c r="B7" s="648"/>
      <c r="C7" s="648"/>
      <c r="D7" s="648"/>
      <c r="E7" s="648"/>
      <c r="F7" s="648"/>
      <c r="G7" s="648"/>
      <c r="H7" s="648"/>
      <c r="I7" s="648"/>
    </row>
    <row r="8" customFormat="false" ht="12.75" hidden="false" customHeight="true" outlineLevel="0" collapsed="false">
      <c r="A8" s="1297"/>
      <c r="B8" s="686" t="s">
        <v>690</v>
      </c>
      <c r="C8" s="711" t="s">
        <v>689</v>
      </c>
      <c r="D8" s="648"/>
      <c r="E8" s="648"/>
      <c r="F8" s="648"/>
      <c r="G8" s="648"/>
      <c r="H8" s="648"/>
      <c r="I8" s="648"/>
    </row>
    <row r="9" customFormat="false" ht="12.75" hidden="false" customHeight="false" outlineLevel="0" collapsed="false">
      <c r="A9" s="720" t="s">
        <v>2561</v>
      </c>
      <c r="B9" s="721" t="n">
        <f aca="false">Knzm!B9</f>
        <v>1280773</v>
      </c>
      <c r="C9" s="722" t="n">
        <f aca="false">Knzm!C9</f>
        <v>1667044</v>
      </c>
      <c r="D9" s="648"/>
      <c r="E9" s="648"/>
      <c r="F9" s="648"/>
      <c r="G9" s="648"/>
      <c r="H9" s="648"/>
      <c r="I9" s="648"/>
    </row>
    <row r="10" customFormat="false" ht="12.75" hidden="false" customHeight="false" outlineLevel="0" collapsed="false">
      <c r="A10" s="1111" t="s">
        <v>2562</v>
      </c>
      <c r="B10" s="1318" t="n">
        <f aca="false">Knzm!B10</f>
        <v>226678</v>
      </c>
      <c r="C10" s="1320" t="n">
        <f aca="false">Knzm!C10</f>
        <v>748649</v>
      </c>
      <c r="D10" s="648"/>
      <c r="E10" s="648"/>
      <c r="F10" s="648"/>
      <c r="G10" s="648"/>
      <c r="H10" s="648"/>
      <c r="I10" s="648"/>
    </row>
    <row r="11" customFormat="false" ht="12.75" hidden="false" customHeight="false" outlineLevel="0" collapsed="false">
      <c r="A11" s="1111" t="s">
        <v>2563</v>
      </c>
      <c r="B11" s="1318" t="n">
        <f aca="false">Knzm!B11</f>
        <v>1054095</v>
      </c>
      <c r="C11" s="1320" t="n">
        <f aca="false">Knzm!C11</f>
        <v>918395</v>
      </c>
      <c r="D11" s="648"/>
      <c r="E11" s="648"/>
      <c r="F11" s="648"/>
      <c r="G11" s="648"/>
      <c r="H11" s="648"/>
      <c r="I11" s="648"/>
    </row>
    <row r="12" customFormat="false" ht="12.75" hidden="false" customHeight="false" outlineLevel="0" collapsed="false">
      <c r="A12" s="720" t="s">
        <v>2564</v>
      </c>
      <c r="B12" s="1318" t="n">
        <f aca="false">Knzm!B12</f>
        <v>27429954</v>
      </c>
      <c r="C12" s="1320" t="n">
        <f aca="false">Knzm!C12</f>
        <v>18887821</v>
      </c>
      <c r="D12" s="648"/>
      <c r="E12" s="648"/>
      <c r="F12" s="648"/>
      <c r="G12" s="648"/>
      <c r="H12" s="648"/>
      <c r="I12" s="648"/>
    </row>
    <row r="13" customFormat="false" ht="12.75" hidden="false" customHeight="false" outlineLevel="0" collapsed="false">
      <c r="A13" s="811" t="s">
        <v>125</v>
      </c>
      <c r="B13" s="812" t="n">
        <f aca="false">Knzm!B13</f>
        <v>28710727</v>
      </c>
      <c r="C13" s="803" t="n">
        <f aca="false">Knzm!C13</f>
        <v>20554865</v>
      </c>
      <c r="D13" s="648"/>
      <c r="E13" s="648"/>
      <c r="F13" s="648"/>
      <c r="G13" s="648"/>
      <c r="H13" s="648"/>
      <c r="I13" s="648"/>
    </row>
    <row r="14" customFormat="false" ht="9" hidden="false" customHeight="true" outlineLevel="0" collapsed="false">
      <c r="A14" s="904"/>
      <c r="B14" s="648"/>
      <c r="C14" s="648"/>
      <c r="D14" s="648"/>
      <c r="E14" s="648"/>
      <c r="F14" s="648"/>
      <c r="G14" s="648"/>
      <c r="H14" s="648"/>
      <c r="I14" s="648"/>
    </row>
    <row r="15" customFormat="false" ht="15.75" hidden="false" customHeight="false" outlineLevel="0" collapsed="false">
      <c r="A15" s="651" t="s">
        <v>2565</v>
      </c>
      <c r="B15" s="648"/>
      <c r="C15" s="648"/>
      <c r="D15" s="648"/>
      <c r="E15" s="648"/>
      <c r="F15" s="648"/>
      <c r="G15" s="648"/>
      <c r="H15" s="648"/>
      <c r="I15" s="648"/>
    </row>
    <row r="16" customFormat="false" ht="9" hidden="false" customHeight="true" outlineLevel="0" collapsed="false">
      <c r="A16" s="1177"/>
      <c r="B16" s="648"/>
      <c r="C16" s="648"/>
      <c r="D16" s="648"/>
      <c r="E16" s="648"/>
      <c r="F16" s="648"/>
      <c r="G16" s="648"/>
      <c r="H16" s="648"/>
      <c r="I16" s="648"/>
    </row>
    <row r="17" customFormat="false" ht="12.75" hidden="false" customHeight="true" outlineLevel="0" collapsed="false">
      <c r="A17" s="710"/>
      <c r="B17" s="686" t="s">
        <v>690</v>
      </c>
      <c r="C17" s="686"/>
      <c r="D17" s="686"/>
      <c r="E17" s="686"/>
      <c r="F17" s="711" t="s">
        <v>689</v>
      </c>
      <c r="G17" s="711"/>
      <c r="H17" s="711"/>
      <c r="I17" s="711"/>
    </row>
    <row r="18" customFormat="false" ht="12.75" hidden="false" customHeight="false" outlineLevel="0" collapsed="false">
      <c r="A18" s="710"/>
      <c r="B18" s="716" t="s">
        <v>123</v>
      </c>
      <c r="C18" s="716" t="s">
        <v>2544</v>
      </c>
      <c r="D18" s="716" t="s">
        <v>124</v>
      </c>
      <c r="E18" s="716" t="s">
        <v>2544</v>
      </c>
      <c r="F18" s="716" t="s">
        <v>123</v>
      </c>
      <c r="G18" s="716" t="s">
        <v>2544</v>
      </c>
      <c r="H18" s="716" t="s">
        <v>124</v>
      </c>
      <c r="I18" s="853" t="s">
        <v>2544</v>
      </c>
    </row>
    <row r="19" customFormat="false" ht="12" hidden="false" customHeight="true" outlineLevel="0" collapsed="false">
      <c r="A19" s="720" t="s">
        <v>1472</v>
      </c>
      <c r="B19" s="721" t="n">
        <f aca="false">Knzm!B19</f>
        <v>0</v>
      </c>
      <c r="C19" s="818" t="str">
        <f aca="false">Knzm!C19</f>
        <v>-</v>
      </c>
      <c r="D19" s="721" t="n">
        <f aca="false">Knzm!D19</f>
        <v>0</v>
      </c>
      <c r="E19" s="818" t="str">
        <f aca="false">Knzm!E19</f>
        <v>-</v>
      </c>
      <c r="F19" s="721" t="n">
        <f aca="false">Knzm!F19</f>
        <v>0</v>
      </c>
      <c r="G19" s="818" t="str">
        <f aca="false">Knzm!G19</f>
        <v>-</v>
      </c>
      <c r="H19" s="721" t="n">
        <f aca="false">Knzm!H19</f>
        <v>0</v>
      </c>
      <c r="I19" s="819" t="str">
        <f aca="false">Knzm!I19</f>
        <v>-</v>
      </c>
    </row>
    <row r="20" customFormat="false" ht="12" hidden="false" customHeight="true" outlineLevel="0" collapsed="false">
      <c r="A20" s="723" t="s">
        <v>1473</v>
      </c>
      <c r="B20" s="1318" t="n">
        <f aca="false">Knzm!B20</f>
        <v>0</v>
      </c>
      <c r="C20" s="818" t="str">
        <f aca="false">Knzm!C20</f>
        <v>-</v>
      </c>
      <c r="D20" s="1318" t="n">
        <f aca="false">Knzm!D20</f>
        <v>0</v>
      </c>
      <c r="E20" s="818" t="str">
        <f aca="false">Knzm!E20</f>
        <v>-</v>
      </c>
      <c r="F20" s="1318" t="n">
        <f aca="false">Knzm!F20</f>
        <v>0</v>
      </c>
      <c r="G20" s="818" t="str">
        <f aca="false">Knzm!G20</f>
        <v>-</v>
      </c>
      <c r="H20" s="1318" t="n">
        <f aca="false">Knzm!H20</f>
        <v>0</v>
      </c>
      <c r="I20" s="819" t="str">
        <f aca="false">Knzm!I20</f>
        <v>-</v>
      </c>
    </row>
    <row r="21" customFormat="false" ht="12" hidden="false" customHeight="true" outlineLevel="0" collapsed="false">
      <c r="A21" s="723" t="s">
        <v>1474</v>
      </c>
      <c r="B21" s="1318" t="n">
        <f aca="false">Knzm!B21</f>
        <v>0</v>
      </c>
      <c r="C21" s="818" t="str">
        <f aca="false">Knzm!C21</f>
        <v>-</v>
      </c>
      <c r="D21" s="1318" t="n">
        <f aca="false">Knzm!D21</f>
        <v>0</v>
      </c>
      <c r="E21" s="818" t="str">
        <f aca="false">Knzm!E21</f>
        <v>-</v>
      </c>
      <c r="F21" s="1318" t="n">
        <f aca="false">Knzm!F21</f>
        <v>0</v>
      </c>
      <c r="G21" s="818" t="str">
        <f aca="false">Knzm!G21</f>
        <v>-</v>
      </c>
      <c r="H21" s="1318" t="n">
        <f aca="false">Knzm!H21</f>
        <v>0</v>
      </c>
      <c r="I21" s="819" t="str">
        <f aca="false">Knzm!I21</f>
        <v>-</v>
      </c>
    </row>
    <row r="22" customFormat="false" ht="12" hidden="false" customHeight="true" outlineLevel="0" collapsed="false">
      <c r="A22" s="723" t="s">
        <v>1475</v>
      </c>
      <c r="B22" s="1318" t="n">
        <f aca="false">Knzm!B22</f>
        <v>0</v>
      </c>
      <c r="C22" s="818" t="str">
        <f aca="false">Knzm!C22</f>
        <v>-</v>
      </c>
      <c r="D22" s="1318" t="n">
        <f aca="false">Knzm!D22</f>
        <v>0</v>
      </c>
      <c r="E22" s="818" t="str">
        <f aca="false">Knzm!E22</f>
        <v>-</v>
      </c>
      <c r="F22" s="1318" t="n">
        <f aca="false">Knzm!F22</f>
        <v>0</v>
      </c>
      <c r="G22" s="818" t="str">
        <f aca="false">Knzm!G22</f>
        <v>-</v>
      </c>
      <c r="H22" s="1318" t="n">
        <f aca="false">Knzm!H22</f>
        <v>0</v>
      </c>
      <c r="I22" s="819" t="str">
        <f aca="false">Knzm!I22</f>
        <v>-</v>
      </c>
    </row>
    <row r="23" customFormat="false" ht="12" hidden="false" customHeight="true" outlineLevel="0" collapsed="false">
      <c r="A23" s="720" t="s">
        <v>1476</v>
      </c>
      <c r="B23" s="721" t="n">
        <f aca="false">Knzm!B23</f>
        <v>0</v>
      </c>
      <c r="C23" s="818" t="str">
        <f aca="false">Knzm!C23</f>
        <v>-</v>
      </c>
      <c r="D23" s="721" t="n">
        <f aca="false">Knzm!D23</f>
        <v>0</v>
      </c>
      <c r="E23" s="818" t="str">
        <f aca="false">Knzm!E23</f>
        <v>-</v>
      </c>
      <c r="F23" s="721" t="n">
        <f aca="false">Knzm!F23</f>
        <v>0</v>
      </c>
      <c r="G23" s="818" t="str">
        <f aca="false">Knzm!G23</f>
        <v>-</v>
      </c>
      <c r="H23" s="721" t="n">
        <f aca="false">Knzm!H23</f>
        <v>0</v>
      </c>
      <c r="I23" s="819" t="str">
        <f aca="false">Knzm!I23</f>
        <v>-</v>
      </c>
    </row>
    <row r="24" customFormat="false" ht="12" hidden="false" customHeight="true" outlineLevel="0" collapsed="false">
      <c r="A24" s="723" t="s">
        <v>1477</v>
      </c>
      <c r="B24" s="1318" t="n">
        <f aca="false">Knzm!B24</f>
        <v>0</v>
      </c>
      <c r="C24" s="818" t="str">
        <f aca="false">Knzm!C24</f>
        <v>-</v>
      </c>
      <c r="D24" s="1318" t="n">
        <f aca="false">Knzm!D24</f>
        <v>0</v>
      </c>
      <c r="E24" s="818" t="str">
        <f aca="false">Knzm!E24</f>
        <v>-</v>
      </c>
      <c r="F24" s="1318" t="n">
        <f aca="false">Knzm!F24</f>
        <v>0</v>
      </c>
      <c r="G24" s="818" t="str">
        <f aca="false">Knzm!G24</f>
        <v>-</v>
      </c>
      <c r="H24" s="1318" t="n">
        <f aca="false">Knzm!H24</f>
        <v>0</v>
      </c>
      <c r="I24" s="819" t="str">
        <f aca="false">Knzm!I24</f>
        <v>-</v>
      </c>
    </row>
    <row r="25" customFormat="false" ht="12" hidden="false" customHeight="true" outlineLevel="0" collapsed="false">
      <c r="A25" s="723" t="s">
        <v>1478</v>
      </c>
      <c r="B25" s="1318" t="n">
        <f aca="false">Knzm!B25</f>
        <v>0</v>
      </c>
      <c r="C25" s="818" t="str">
        <f aca="false">Knzm!C25</f>
        <v>-</v>
      </c>
      <c r="D25" s="1318" t="n">
        <f aca="false">Knzm!D25</f>
        <v>0</v>
      </c>
      <c r="E25" s="818" t="str">
        <f aca="false">Knzm!E25</f>
        <v>-</v>
      </c>
      <c r="F25" s="1318" t="n">
        <f aca="false">Knzm!F25</f>
        <v>0</v>
      </c>
      <c r="G25" s="818" t="str">
        <f aca="false">Knzm!G25</f>
        <v>-</v>
      </c>
      <c r="H25" s="1318" t="n">
        <f aca="false">Knzm!H25</f>
        <v>0</v>
      </c>
      <c r="I25" s="819" t="str">
        <f aca="false">Knzm!I25</f>
        <v>-</v>
      </c>
    </row>
    <row r="26" customFormat="false" ht="12" hidden="false" customHeight="true" outlineLevel="0" collapsed="false">
      <c r="A26" s="723" t="s">
        <v>1479</v>
      </c>
      <c r="B26" s="1318" t="n">
        <f aca="false">Knzm!B26</f>
        <v>0</v>
      </c>
      <c r="C26" s="818" t="str">
        <f aca="false">Knzm!C26</f>
        <v>-</v>
      </c>
      <c r="D26" s="1318" t="n">
        <f aca="false">Knzm!D26</f>
        <v>0</v>
      </c>
      <c r="E26" s="818" t="str">
        <f aca="false">Knzm!E26</f>
        <v>-</v>
      </c>
      <c r="F26" s="1318" t="n">
        <f aca="false">Knzm!F26</f>
        <v>0</v>
      </c>
      <c r="G26" s="818" t="str">
        <f aca="false">Knzm!G26</f>
        <v>-</v>
      </c>
      <c r="H26" s="1318" t="n">
        <f aca="false">Knzm!H26</f>
        <v>0</v>
      </c>
      <c r="I26" s="819" t="str">
        <f aca="false">Knzm!I26</f>
        <v>-</v>
      </c>
    </row>
    <row r="27" customFormat="false" ht="12" hidden="false" customHeight="true" outlineLevel="0" collapsed="false">
      <c r="A27" s="720" t="s">
        <v>1480</v>
      </c>
      <c r="B27" s="1318" t="n">
        <f aca="false">Knzm!B27</f>
        <v>0</v>
      </c>
      <c r="C27" s="818" t="str">
        <f aca="false">Knzm!C27</f>
        <v>-</v>
      </c>
      <c r="D27" s="1318" t="n">
        <f aca="false">Knzm!D27</f>
        <v>0</v>
      </c>
      <c r="E27" s="818" t="str">
        <f aca="false">Knzm!E27</f>
        <v>-</v>
      </c>
      <c r="F27" s="1318" t="n">
        <f aca="false">Knzm!F27</f>
        <v>0</v>
      </c>
      <c r="G27" s="818" t="str">
        <f aca="false">Knzm!G27</f>
        <v>-</v>
      </c>
      <c r="H27" s="1318" t="n">
        <f aca="false">Knzm!H27</f>
        <v>0</v>
      </c>
      <c r="I27" s="819" t="str">
        <f aca="false">Knzm!I27</f>
        <v>-</v>
      </c>
    </row>
    <row r="28" customFormat="false" ht="12" hidden="false" customHeight="true" outlineLevel="0" collapsed="false">
      <c r="A28" s="720" t="s">
        <v>1481</v>
      </c>
      <c r="B28" s="721" t="n">
        <f aca="false">Knzm!B28</f>
        <v>0</v>
      </c>
      <c r="C28" s="818" t="str">
        <f aca="false">Knzm!C28</f>
        <v>-</v>
      </c>
      <c r="D28" s="721" t="n">
        <f aca="false">Knzm!D28</f>
        <v>0</v>
      </c>
      <c r="E28" s="818" t="str">
        <f aca="false">Knzm!E28</f>
        <v>-</v>
      </c>
      <c r="F28" s="721" t="n">
        <f aca="false">Knzm!F28</f>
        <v>0</v>
      </c>
      <c r="G28" s="818" t="str">
        <f aca="false">Knzm!G28</f>
        <v>-</v>
      </c>
      <c r="H28" s="721" t="n">
        <f aca="false">Knzm!H28</f>
        <v>0</v>
      </c>
      <c r="I28" s="819" t="str">
        <f aca="false">Knzm!I28</f>
        <v>-</v>
      </c>
    </row>
    <row r="29" customFormat="false" ht="12" hidden="false" customHeight="true" outlineLevel="0" collapsed="false">
      <c r="A29" s="723" t="s">
        <v>1482</v>
      </c>
      <c r="B29" s="1318" t="n">
        <f aca="false">Knzm!B29</f>
        <v>0</v>
      </c>
      <c r="C29" s="818" t="str">
        <f aca="false">Knzm!C29</f>
        <v>-</v>
      </c>
      <c r="D29" s="1318" t="n">
        <f aca="false">Knzm!D29</f>
        <v>0</v>
      </c>
      <c r="E29" s="818" t="str">
        <f aca="false">Knzm!E29</f>
        <v>-</v>
      </c>
      <c r="F29" s="1318" t="n">
        <f aca="false">Knzm!F29</f>
        <v>0</v>
      </c>
      <c r="G29" s="818" t="str">
        <f aca="false">Knzm!G29</f>
        <v>-</v>
      </c>
      <c r="H29" s="1318" t="n">
        <f aca="false">Knzm!H29</f>
        <v>0</v>
      </c>
      <c r="I29" s="819" t="str">
        <f aca="false">Knzm!I29</f>
        <v>-</v>
      </c>
    </row>
    <row r="30" customFormat="false" ht="12" hidden="false" customHeight="true" outlineLevel="0" collapsed="false">
      <c r="A30" s="723" t="s">
        <v>2566</v>
      </c>
      <c r="B30" s="1318" t="n">
        <f aca="false">Knzm!B30</f>
        <v>0</v>
      </c>
      <c r="C30" s="818" t="str">
        <f aca="false">Knzm!C30</f>
        <v>-</v>
      </c>
      <c r="D30" s="1318" t="n">
        <f aca="false">Knzm!D30</f>
        <v>0</v>
      </c>
      <c r="E30" s="818" t="str">
        <f aca="false">Knzm!E30</f>
        <v>-</v>
      </c>
      <c r="F30" s="1318" t="n">
        <f aca="false">Knzm!F30</f>
        <v>0</v>
      </c>
      <c r="G30" s="818" t="str">
        <f aca="false">Knzm!G30</f>
        <v>-</v>
      </c>
      <c r="H30" s="1318" t="n">
        <f aca="false">Knzm!H30</f>
        <v>0</v>
      </c>
      <c r="I30" s="819" t="str">
        <f aca="false">Knzm!I30</f>
        <v>-</v>
      </c>
    </row>
    <row r="31" customFormat="false" ht="12" hidden="false" customHeight="true" outlineLevel="0" collapsed="false">
      <c r="A31" s="723" t="s">
        <v>1484</v>
      </c>
      <c r="B31" s="1318" t="n">
        <f aca="false">Knzm!B31</f>
        <v>0</v>
      </c>
      <c r="C31" s="818" t="str">
        <f aca="false">Knzm!C31</f>
        <v>-</v>
      </c>
      <c r="D31" s="1318" t="n">
        <f aca="false">Knzm!D31</f>
        <v>0</v>
      </c>
      <c r="E31" s="818" t="str">
        <f aca="false">Knzm!E31</f>
        <v>-</v>
      </c>
      <c r="F31" s="1318" t="n">
        <f aca="false">Knzm!F31</f>
        <v>0</v>
      </c>
      <c r="G31" s="818" t="str">
        <f aca="false">Knzm!G31</f>
        <v>-</v>
      </c>
      <c r="H31" s="1318" t="n">
        <f aca="false">Knzm!H31</f>
        <v>0</v>
      </c>
      <c r="I31" s="819" t="str">
        <f aca="false">Knzm!I31</f>
        <v>-</v>
      </c>
    </row>
    <row r="32" customFormat="false" ht="12" hidden="false" customHeight="true" outlineLevel="0" collapsed="false">
      <c r="A32" s="723" t="s">
        <v>2567</v>
      </c>
      <c r="B32" s="1318" t="n">
        <f aca="false">Knzm!B32</f>
        <v>0</v>
      </c>
      <c r="C32" s="818" t="str">
        <f aca="false">Knzm!C32</f>
        <v>-</v>
      </c>
      <c r="D32" s="1318" t="n">
        <f aca="false">Knzm!D32</f>
        <v>0</v>
      </c>
      <c r="E32" s="818" t="str">
        <f aca="false">Knzm!E32</f>
        <v>-</v>
      </c>
      <c r="F32" s="1318" t="n">
        <f aca="false">Knzm!F32</f>
        <v>0</v>
      </c>
      <c r="G32" s="818" t="str">
        <f aca="false">Knzm!G32</f>
        <v>-</v>
      </c>
      <c r="H32" s="1318" t="n">
        <f aca="false">Knzm!H32</f>
        <v>0</v>
      </c>
      <c r="I32" s="819" t="str">
        <f aca="false">Knzm!I32</f>
        <v>-</v>
      </c>
    </row>
    <row r="33" customFormat="false" ht="12" hidden="false" customHeight="true" outlineLevel="0" collapsed="false">
      <c r="A33" s="723" t="s">
        <v>1486</v>
      </c>
      <c r="B33" s="1318" t="n">
        <f aca="false">Knzm!B33</f>
        <v>0</v>
      </c>
      <c r="C33" s="818" t="str">
        <f aca="false">Knzm!C33</f>
        <v>-</v>
      </c>
      <c r="D33" s="1318" t="n">
        <f aca="false">Knzm!D33</f>
        <v>0</v>
      </c>
      <c r="E33" s="818" t="str">
        <f aca="false">Knzm!E33</f>
        <v>-</v>
      </c>
      <c r="F33" s="1318" t="n">
        <f aca="false">Knzm!F33</f>
        <v>0</v>
      </c>
      <c r="G33" s="818" t="str">
        <f aca="false">Knzm!G33</f>
        <v>-</v>
      </c>
      <c r="H33" s="1318" t="n">
        <f aca="false">Knzm!H33</f>
        <v>0</v>
      </c>
      <c r="I33" s="819" t="str">
        <f aca="false">Knzm!I33</f>
        <v>-</v>
      </c>
    </row>
    <row r="34" customFormat="false" ht="12" hidden="false" customHeight="true" outlineLevel="0" collapsed="false">
      <c r="A34" s="723" t="s">
        <v>1487</v>
      </c>
      <c r="B34" s="1318" t="n">
        <f aca="false">Knzm!B34</f>
        <v>0</v>
      </c>
      <c r="C34" s="818" t="str">
        <f aca="false">Knzm!C34</f>
        <v>-</v>
      </c>
      <c r="D34" s="1318" t="n">
        <f aca="false">Knzm!D34</f>
        <v>0</v>
      </c>
      <c r="E34" s="818" t="str">
        <f aca="false">Knzm!E34</f>
        <v>-</v>
      </c>
      <c r="F34" s="1318" t="n">
        <f aca="false">Knzm!F34</f>
        <v>0</v>
      </c>
      <c r="G34" s="818" t="str">
        <f aca="false">Knzm!G34</f>
        <v>-</v>
      </c>
      <c r="H34" s="1318" t="n">
        <f aca="false">Knzm!H34</f>
        <v>0</v>
      </c>
      <c r="I34" s="819" t="str">
        <f aca="false">Knzm!I34</f>
        <v>-</v>
      </c>
    </row>
    <row r="35" customFormat="false" ht="12" hidden="false" customHeight="true" outlineLevel="0" collapsed="false">
      <c r="A35" s="723" t="s">
        <v>1488</v>
      </c>
      <c r="B35" s="1318" t="n">
        <f aca="false">Knzm!B35</f>
        <v>0</v>
      </c>
      <c r="C35" s="818" t="str">
        <f aca="false">Knzm!C35</f>
        <v>-</v>
      </c>
      <c r="D35" s="1318" t="n">
        <f aca="false">Knzm!D35</f>
        <v>0</v>
      </c>
      <c r="E35" s="818" t="str">
        <f aca="false">Knzm!E35</f>
        <v>-</v>
      </c>
      <c r="F35" s="1318" t="n">
        <f aca="false">Knzm!F35</f>
        <v>0</v>
      </c>
      <c r="G35" s="818" t="str">
        <f aca="false">Knzm!G35</f>
        <v>-</v>
      </c>
      <c r="H35" s="1318" t="n">
        <f aca="false">Knzm!H35</f>
        <v>0</v>
      </c>
      <c r="I35" s="819" t="str">
        <f aca="false">Knzm!I35</f>
        <v>-</v>
      </c>
    </row>
    <row r="36" customFormat="false" ht="12" hidden="false" customHeight="true" outlineLevel="0" collapsed="false">
      <c r="A36" s="723" t="s">
        <v>1489</v>
      </c>
      <c r="B36" s="1318" t="n">
        <f aca="false">Knzm!B36</f>
        <v>0</v>
      </c>
      <c r="C36" s="818" t="str">
        <f aca="false">Knzm!C36</f>
        <v>-</v>
      </c>
      <c r="D36" s="1318" t="n">
        <f aca="false">Knzm!D36</f>
        <v>0</v>
      </c>
      <c r="E36" s="818" t="str">
        <f aca="false">Knzm!E36</f>
        <v>-</v>
      </c>
      <c r="F36" s="1318" t="n">
        <f aca="false">Knzm!F36</f>
        <v>0</v>
      </c>
      <c r="G36" s="818" t="str">
        <f aca="false">Knzm!G36</f>
        <v>-</v>
      </c>
      <c r="H36" s="1318" t="n">
        <f aca="false">Knzm!H36</f>
        <v>0</v>
      </c>
      <c r="I36" s="819" t="str">
        <f aca="false">Knzm!I36</f>
        <v>-</v>
      </c>
    </row>
    <row r="37" customFormat="false" ht="12" hidden="false" customHeight="true" outlineLevel="0" collapsed="false">
      <c r="A37" s="720" t="s">
        <v>1490</v>
      </c>
      <c r="B37" s="1318" t="n">
        <f aca="false">Knzm!B37</f>
        <v>0</v>
      </c>
      <c r="C37" s="818" t="str">
        <f aca="false">Knzm!C37</f>
        <v>-</v>
      </c>
      <c r="D37" s="1318" t="n">
        <f aca="false">Knzm!D37</f>
        <v>0</v>
      </c>
      <c r="E37" s="818" t="str">
        <f aca="false">Knzm!E37</f>
        <v>-</v>
      </c>
      <c r="F37" s="1318" t="n">
        <f aca="false">Knzm!F37</f>
        <v>0</v>
      </c>
      <c r="G37" s="818" t="str">
        <f aca="false">Knzm!G37</f>
        <v>-</v>
      </c>
      <c r="H37" s="1318" t="n">
        <f aca="false">Knzm!H37</f>
        <v>0</v>
      </c>
      <c r="I37" s="819" t="str">
        <f aca="false">Knzm!I37</f>
        <v>-</v>
      </c>
    </row>
    <row r="38" customFormat="false" ht="12" hidden="false" customHeight="true" outlineLevel="0" collapsed="false">
      <c r="A38" s="811" t="s">
        <v>125</v>
      </c>
      <c r="B38" s="812" t="n">
        <f aca="false">Knzm!B38</f>
        <v>0</v>
      </c>
      <c r="C38" s="1335" t="str">
        <f aca="false">Knzm!C38</f>
        <v>-</v>
      </c>
      <c r="D38" s="812" t="n">
        <f aca="false">Knzm!D38</f>
        <v>0</v>
      </c>
      <c r="E38" s="1335" t="str">
        <f aca="false">Knzm!E38</f>
        <v>-</v>
      </c>
      <c r="F38" s="812" t="n">
        <f aca="false">Knzm!F38</f>
        <v>0</v>
      </c>
      <c r="G38" s="1335" t="str">
        <f aca="false">Knzm!G38</f>
        <v>-</v>
      </c>
      <c r="H38" s="812" t="n">
        <f aca="false">Knzm!H38</f>
        <v>0</v>
      </c>
      <c r="I38" s="1336" t="str">
        <f aca="false">Knzm!I38</f>
        <v>-</v>
      </c>
    </row>
    <row r="39" customFormat="false" ht="9" hidden="false" customHeight="true" outlineLevel="0" collapsed="false">
      <c r="A39" s="904"/>
      <c r="B39" s="648"/>
      <c r="C39" s="648"/>
      <c r="D39" s="648"/>
      <c r="E39" s="648"/>
      <c r="F39" s="648"/>
      <c r="G39" s="648"/>
      <c r="H39" s="648"/>
      <c r="I39" s="648"/>
    </row>
    <row r="40" customFormat="false" ht="16.5" hidden="false" customHeight="true" outlineLevel="0" collapsed="false">
      <c r="A40" s="1125" t="s">
        <v>2568</v>
      </c>
      <c r="B40" s="1125"/>
      <c r="C40" s="1125"/>
      <c r="D40" s="1125"/>
      <c r="E40" s="1125"/>
      <c r="F40" s="1125"/>
      <c r="G40" s="1125"/>
      <c r="H40" s="1125"/>
      <c r="I40" s="1125"/>
    </row>
    <row r="41" customFormat="false" ht="9" hidden="false" customHeight="true" outlineLevel="0" collapsed="false">
      <c r="A41" s="1177"/>
      <c r="B41" s="648"/>
      <c r="C41" s="648"/>
      <c r="D41" s="648"/>
      <c r="E41" s="648"/>
      <c r="F41" s="648"/>
      <c r="G41" s="648"/>
      <c r="H41" s="648"/>
      <c r="I41" s="648"/>
    </row>
    <row r="42" customFormat="false" ht="14.25" hidden="false" customHeight="true" outlineLevel="0" collapsed="false">
      <c r="A42" s="790"/>
      <c r="B42" s="686" t="s">
        <v>2569</v>
      </c>
      <c r="C42" s="686"/>
      <c r="D42" s="711" t="s">
        <v>2570</v>
      </c>
      <c r="E42" s="711"/>
      <c r="F42" s="648"/>
      <c r="G42" s="648"/>
      <c r="H42" s="648"/>
      <c r="I42" s="648"/>
    </row>
    <row r="43" customFormat="false" ht="15" hidden="false" customHeight="false" outlineLevel="0" collapsed="false">
      <c r="A43" s="1337"/>
      <c r="B43" s="716" t="s">
        <v>123</v>
      </c>
      <c r="C43" s="716" t="s">
        <v>124</v>
      </c>
      <c r="D43" s="716" t="s">
        <v>123</v>
      </c>
      <c r="E43" s="853" t="s">
        <v>124</v>
      </c>
      <c r="F43" s="648"/>
      <c r="G43" s="648"/>
      <c r="H43" s="648"/>
      <c r="I43" s="648"/>
    </row>
    <row r="44" customFormat="false" ht="12" hidden="false" customHeight="true" outlineLevel="0" collapsed="false">
      <c r="A44" s="1047" t="s">
        <v>1558</v>
      </c>
      <c r="B44" s="1338" t="n">
        <f aca="false">Knzm!B44</f>
        <v>0</v>
      </c>
      <c r="C44" s="1338" t="n">
        <f aca="false">Knzm!C44</f>
        <v>0</v>
      </c>
      <c r="D44" s="1338" t="n">
        <f aca="false">Knzm!D44</f>
        <v>0</v>
      </c>
      <c r="E44" s="1339" t="n">
        <f aca="false">Knzm!E44</f>
        <v>0</v>
      </c>
      <c r="F44" s="648"/>
      <c r="G44" s="648"/>
      <c r="H44" s="648"/>
      <c r="I44" s="648"/>
    </row>
    <row r="45" customFormat="false" ht="12" hidden="false" customHeight="true" outlineLevel="0" collapsed="false">
      <c r="A45" s="720" t="s">
        <v>2571</v>
      </c>
      <c r="B45" s="1318" t="n">
        <f aca="false">Knzm!B45</f>
        <v>0</v>
      </c>
      <c r="C45" s="1318" t="n">
        <f aca="false">Knzm!C45</f>
        <v>0</v>
      </c>
      <c r="D45" s="1318" t="n">
        <f aca="false">Knzm!D45</f>
        <v>0</v>
      </c>
      <c r="E45" s="1320" t="n">
        <f aca="false">Knzm!E45</f>
        <v>0</v>
      </c>
      <c r="F45" s="648"/>
      <c r="G45" s="648"/>
      <c r="H45" s="648"/>
      <c r="I45" s="648"/>
    </row>
    <row r="46" customFormat="false" ht="12" hidden="false" customHeight="true" outlineLevel="0" collapsed="false">
      <c r="A46" s="720" t="s">
        <v>2572</v>
      </c>
      <c r="B46" s="1318" t="n">
        <f aca="false">Knzm!B46</f>
        <v>0</v>
      </c>
      <c r="C46" s="1318" t="n">
        <f aca="false">Knzm!C46</f>
        <v>0</v>
      </c>
      <c r="D46" s="1318" t="n">
        <f aca="false">Knzm!D46</f>
        <v>0</v>
      </c>
      <c r="E46" s="1320" t="n">
        <f aca="false">Knzm!E46</f>
        <v>0</v>
      </c>
      <c r="F46" s="648"/>
      <c r="G46" s="648"/>
      <c r="H46" s="648"/>
      <c r="I46" s="648"/>
    </row>
    <row r="47" customFormat="false" ht="12" hidden="false" customHeight="true" outlineLevel="0" collapsed="false">
      <c r="A47" s="720" t="s">
        <v>2573</v>
      </c>
      <c r="B47" s="1318" t="n">
        <f aca="false">Knzm!B47</f>
        <v>0</v>
      </c>
      <c r="C47" s="1318" t="n">
        <f aca="false">Knzm!C47</f>
        <v>0</v>
      </c>
      <c r="D47" s="1318" t="n">
        <f aca="false">Knzm!D47</f>
        <v>0</v>
      </c>
      <c r="E47" s="1320" t="n">
        <f aca="false">Knzm!E47</f>
        <v>0</v>
      </c>
      <c r="F47" s="648"/>
      <c r="G47" s="648"/>
      <c r="H47" s="648"/>
      <c r="I47" s="648"/>
    </row>
    <row r="48" customFormat="false" ht="12" hidden="false" customHeight="true" outlineLevel="0" collapsed="false">
      <c r="A48" s="720" t="s">
        <v>2574</v>
      </c>
      <c r="B48" s="1318" t="n">
        <f aca="false">Knzm!B48</f>
        <v>0</v>
      </c>
      <c r="C48" s="1318" t="n">
        <f aca="false">Knzm!C48</f>
        <v>0</v>
      </c>
      <c r="D48" s="1318" t="n">
        <f aca="false">Knzm!D48</f>
        <v>0</v>
      </c>
      <c r="E48" s="1320" t="n">
        <f aca="false">Knzm!E48</f>
        <v>0</v>
      </c>
      <c r="F48" s="648"/>
      <c r="G48" s="648"/>
      <c r="H48" s="648"/>
      <c r="I48" s="648"/>
    </row>
    <row r="49" customFormat="false" ht="12" hidden="false" customHeight="true" outlineLevel="0" collapsed="false">
      <c r="A49" s="720" t="s">
        <v>2575</v>
      </c>
      <c r="B49" s="1318" t="n">
        <f aca="false">Knzm!B49</f>
        <v>0</v>
      </c>
      <c r="C49" s="1318" t="n">
        <f aca="false">Knzm!C49</f>
        <v>0</v>
      </c>
      <c r="D49" s="1318" t="n">
        <f aca="false">Knzm!D49</f>
        <v>0</v>
      </c>
      <c r="E49" s="1320" t="n">
        <f aca="false">Knzm!E49</f>
        <v>0</v>
      </c>
      <c r="F49" s="648"/>
      <c r="G49" s="648"/>
      <c r="H49" s="648"/>
      <c r="I49" s="648"/>
    </row>
    <row r="50" customFormat="false" ht="12" hidden="false" customHeight="true" outlineLevel="0" collapsed="false">
      <c r="A50" s="1123" t="s">
        <v>2576</v>
      </c>
      <c r="B50" s="1318" t="n">
        <f aca="false">Knzm!B50</f>
        <v>0</v>
      </c>
      <c r="C50" s="1318" t="n">
        <f aca="false">Knzm!C50</f>
        <v>0</v>
      </c>
      <c r="D50" s="1318" t="n">
        <f aca="false">Knzm!D50</f>
        <v>0</v>
      </c>
      <c r="E50" s="1320" t="n">
        <f aca="false">Knzm!E50</f>
        <v>0</v>
      </c>
      <c r="F50" s="648"/>
      <c r="G50" s="648"/>
      <c r="H50" s="648"/>
      <c r="I50" s="648"/>
    </row>
    <row r="51" customFormat="false" ht="12" hidden="false" customHeight="true" outlineLevel="0" collapsed="false">
      <c r="A51" s="811" t="s">
        <v>2577</v>
      </c>
      <c r="B51" s="1319" t="n">
        <f aca="false">Knzm!B51</f>
        <v>0</v>
      </c>
      <c r="C51" s="1319" t="n">
        <f aca="false">Knzm!C51</f>
        <v>0</v>
      </c>
      <c r="D51" s="1319" t="n">
        <f aca="false">Knzm!D51</f>
        <v>0</v>
      </c>
      <c r="E51" s="1341" t="n">
        <f aca="false">Knzm!E51</f>
        <v>0</v>
      </c>
      <c r="F51" s="648"/>
      <c r="G51" s="648"/>
      <c r="H51" s="648"/>
      <c r="I51" s="648"/>
    </row>
    <row r="52" customFormat="false" ht="12.75" hidden="false" customHeight="false" outlineLevel="0" collapsed="false">
      <c r="A52" s="904"/>
      <c r="B52" s="648"/>
      <c r="C52" s="648"/>
      <c r="D52" s="648"/>
      <c r="E52" s="648"/>
      <c r="F52" s="648"/>
      <c r="G52" s="648"/>
      <c r="H52" s="648"/>
      <c r="I52" s="64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50.84"/>
    <col collapsed="false" customWidth="true" hidden="false" outlineLevel="0" max="7" min="2" style="648" width="12.7"/>
    <col collapsed="false" customWidth="true" hidden="false" outlineLevel="0" max="8" min="8" style="648" width="11.85"/>
    <col collapsed="false" customWidth="false" hidden="false" outlineLevel="0" max="257" min="9" style="648" width="9.14"/>
  </cols>
  <sheetData>
    <row r="1" customFormat="false" ht="18" hidden="false" customHeight="false" outlineLevel="0" collapsed="false">
      <c r="A1" s="649" t="s">
        <v>2578</v>
      </c>
    </row>
    <row r="2" customFormat="false" ht="20.25" hidden="false" customHeight="false" outlineLevel="0" collapsed="false">
      <c r="A2" s="650" t="s">
        <v>2579</v>
      </c>
    </row>
    <row r="3" customFormat="false" ht="12.75" hidden="false" customHeight="false" outlineLevel="0" collapsed="false">
      <c r="A3" s="709"/>
    </row>
    <row r="4" customFormat="false" ht="15.75" hidden="false" customHeight="false" outlineLevel="0" collapsed="false">
      <c r="A4" s="651" t="s">
        <v>2580</v>
      </c>
    </row>
    <row r="5" customFormat="false" ht="12.75" hidden="false" customHeight="false" outlineLevel="0" collapsed="false">
      <c r="A5" s="709"/>
    </row>
    <row r="6" customFormat="false" ht="12.75" hidden="false" customHeight="true" outlineLevel="0" collapsed="false">
      <c r="A6" s="790"/>
      <c r="B6" s="1133" t="s">
        <v>595</v>
      </c>
      <c r="C6" s="1133"/>
      <c r="D6" s="1134" t="s">
        <v>596</v>
      </c>
      <c r="E6" s="1134"/>
    </row>
    <row r="7" customFormat="false" ht="12.75" hidden="false" customHeight="false" outlineLevel="0" collapsed="false">
      <c r="A7" s="790"/>
      <c r="B7" s="1299" t="s">
        <v>65</v>
      </c>
      <c r="C7" s="1299" t="s">
        <v>66</v>
      </c>
      <c r="D7" s="1299" t="s">
        <v>65</v>
      </c>
      <c r="E7" s="1300" t="s">
        <v>66</v>
      </c>
    </row>
    <row r="8" customFormat="false" ht="12.75" hidden="false" customHeight="false" outlineLevel="0" collapsed="false">
      <c r="A8" s="1342" t="s">
        <v>2581</v>
      </c>
      <c r="B8" s="1343" t="n">
        <f aca="false">SUM(B9:B12)</f>
        <v>18911362</v>
      </c>
      <c r="C8" s="1343" t="n">
        <f aca="false">SUM(C9:C12)</f>
        <v>3651794</v>
      </c>
      <c r="D8" s="1343" t="n">
        <f aca="false">SUM(D9:D12)</f>
        <v>15703086</v>
      </c>
      <c r="E8" s="1344" t="n">
        <f aca="false">SUM(E9:E12)</f>
        <v>2335834</v>
      </c>
    </row>
    <row r="9" customFormat="false" ht="12.75" hidden="false" customHeight="false" outlineLevel="0" collapsed="false">
      <c r="A9" s="796" t="s">
        <v>2582</v>
      </c>
      <c r="B9" s="1345" t="n">
        <v>7259931</v>
      </c>
      <c r="C9" s="1345" t="n">
        <v>1462812</v>
      </c>
      <c r="D9" s="1345" t="n">
        <v>7682615</v>
      </c>
      <c r="E9" s="1346" t="n">
        <v>967293</v>
      </c>
    </row>
    <row r="10" customFormat="false" ht="12.75" hidden="false" customHeight="false" outlineLevel="0" collapsed="false">
      <c r="A10" s="796" t="s">
        <v>2583</v>
      </c>
      <c r="B10" s="1345" t="n">
        <v>11491874</v>
      </c>
      <c r="C10" s="1345" t="n">
        <v>2188982</v>
      </c>
      <c r="D10" s="1345" t="n">
        <v>7888298</v>
      </c>
      <c r="E10" s="1346" t="n">
        <v>1368541</v>
      </c>
    </row>
    <row r="11" customFormat="false" ht="12.75" hidden="false" customHeight="false" outlineLevel="0" collapsed="false">
      <c r="A11" s="796" t="s">
        <v>2584</v>
      </c>
      <c r="B11" s="1345" t="n">
        <v>159557</v>
      </c>
      <c r="C11" s="1345" t="n">
        <v>0</v>
      </c>
      <c r="D11" s="1345" t="n">
        <v>132173</v>
      </c>
      <c r="E11" s="1346" t="n">
        <v>0</v>
      </c>
    </row>
    <row r="12" customFormat="false" ht="12.75" hidden="false" customHeight="false" outlineLevel="0" collapsed="false">
      <c r="A12" s="1347" t="s">
        <v>2585</v>
      </c>
      <c r="B12" s="1348" t="n">
        <v>0</v>
      </c>
      <c r="C12" s="1348" t="n">
        <v>0</v>
      </c>
      <c r="D12" s="1348" t="n">
        <v>0</v>
      </c>
      <c r="E12" s="1349" t="n">
        <v>0</v>
      </c>
    </row>
    <row r="13" customFormat="false" ht="12.75" hidden="false" customHeight="false" outlineLevel="0" collapsed="false">
      <c r="A13" s="1350" t="s">
        <v>2586</v>
      </c>
    </row>
    <row r="14" customFormat="false" ht="15.75" hidden="false" customHeight="false" outlineLevel="0" collapsed="false">
      <c r="A14" s="651" t="s">
        <v>2587</v>
      </c>
    </row>
    <row r="15" customFormat="false" ht="12.75" hidden="false" customHeight="false" outlineLevel="0" collapsed="false">
      <c r="A15" s="709"/>
    </row>
    <row r="16" customFormat="false" ht="12.75" hidden="false" customHeight="true" outlineLevel="0" collapsed="false">
      <c r="A16" s="790"/>
      <c r="B16" s="1133" t="s">
        <v>595</v>
      </c>
      <c r="C16" s="1133"/>
      <c r="D16" s="1134" t="s">
        <v>596</v>
      </c>
      <c r="E16" s="1134"/>
    </row>
    <row r="17" customFormat="false" ht="12.75" hidden="false" customHeight="false" outlineLevel="0" collapsed="false">
      <c r="A17" s="790"/>
      <c r="B17" s="1299" t="s">
        <v>65</v>
      </c>
      <c r="C17" s="1299" t="s">
        <v>66</v>
      </c>
      <c r="D17" s="1299" t="s">
        <v>65</v>
      </c>
      <c r="E17" s="1300" t="s">
        <v>66</v>
      </c>
    </row>
    <row r="18" customFormat="false" ht="12.75" hidden="false" customHeight="false" outlineLevel="0" collapsed="false">
      <c r="A18" s="796" t="s">
        <v>2588</v>
      </c>
      <c r="B18" s="1345" t="n">
        <v>0</v>
      </c>
      <c r="C18" s="1345" t="n">
        <v>0</v>
      </c>
      <c r="D18" s="1345" t="n">
        <v>0</v>
      </c>
      <c r="E18" s="1346" t="n">
        <v>454</v>
      </c>
    </row>
    <row r="19" customFormat="false" ht="12.75" hidden="false" customHeight="false" outlineLevel="0" collapsed="false">
      <c r="A19" s="796" t="s">
        <v>2589</v>
      </c>
      <c r="B19" s="1345" t="n">
        <v>532414</v>
      </c>
      <c r="C19" s="1345" t="n">
        <v>79576</v>
      </c>
      <c r="D19" s="1345" t="n">
        <v>401369</v>
      </c>
      <c r="E19" s="1346" t="n">
        <v>60446</v>
      </c>
    </row>
    <row r="20" customFormat="false" ht="12.75" hidden="false" customHeight="false" outlineLevel="0" collapsed="false">
      <c r="A20" s="796" t="s">
        <v>2590</v>
      </c>
      <c r="B20" s="1345" t="n">
        <v>77</v>
      </c>
      <c r="C20" s="1345" t="n">
        <v>34503</v>
      </c>
      <c r="D20" s="1345" t="n">
        <v>15</v>
      </c>
      <c r="E20" s="1346" t="n">
        <v>61356</v>
      </c>
    </row>
    <row r="21" customFormat="false" ht="12.75" hidden="false" customHeight="false" outlineLevel="0" collapsed="false">
      <c r="A21" s="796" t="s">
        <v>2591</v>
      </c>
      <c r="B21" s="1345" t="n">
        <v>0</v>
      </c>
      <c r="C21" s="1345" t="n">
        <v>0</v>
      </c>
      <c r="D21" s="1345" t="n">
        <v>0</v>
      </c>
      <c r="E21" s="1346" t="n">
        <v>0</v>
      </c>
    </row>
    <row r="22" customFormat="false" ht="12.75" hidden="false" customHeight="false" outlineLevel="0" collapsed="false">
      <c r="A22" s="1351" t="s">
        <v>1035</v>
      </c>
      <c r="B22" s="1352" t="n">
        <f aca="false">SUM(B18:B21)</f>
        <v>532491</v>
      </c>
      <c r="C22" s="1352" t="n">
        <f aca="false">SUM(C18:C21)</f>
        <v>114079</v>
      </c>
      <c r="D22" s="1352" t="n">
        <f aca="false">SUM(D18:D21)</f>
        <v>401384</v>
      </c>
      <c r="E22" s="1353" t="n">
        <f aca="false">SUM(E18:E21)</f>
        <v>122256</v>
      </c>
    </row>
    <row r="23" customFormat="false" ht="12.75" hidden="false" customHeight="false" outlineLevel="0" collapsed="false">
      <c r="A23" s="1248"/>
    </row>
    <row r="24" customFormat="false" ht="15.75" hidden="false" customHeight="false" outlineLevel="0" collapsed="false">
      <c r="A24" s="651" t="s">
        <v>2592</v>
      </c>
    </row>
    <row r="25" customFormat="false" ht="12.75" hidden="false" customHeight="false" outlineLevel="0" collapsed="false">
      <c r="A25" s="709"/>
    </row>
    <row r="26" customFormat="false" ht="12.75" hidden="false" customHeight="true" outlineLevel="0" collapsed="false">
      <c r="A26" s="790"/>
      <c r="B26" s="1133" t="s">
        <v>595</v>
      </c>
      <c r="C26" s="1133"/>
      <c r="D26" s="1134" t="s">
        <v>596</v>
      </c>
      <c r="E26" s="1134"/>
    </row>
    <row r="27" customFormat="false" ht="12.75" hidden="false" customHeight="true" outlineLevel="0" collapsed="false">
      <c r="A27" s="790"/>
      <c r="B27" s="1299" t="s">
        <v>65</v>
      </c>
      <c r="C27" s="1299" t="s">
        <v>66</v>
      </c>
      <c r="D27" s="1299" t="s">
        <v>65</v>
      </c>
      <c r="E27" s="1300" t="s">
        <v>66</v>
      </c>
    </row>
    <row r="28" customFormat="false" ht="24" hidden="false" customHeight="true" outlineLevel="0" collapsed="false">
      <c r="A28" s="808" t="s">
        <v>1141</v>
      </c>
      <c r="B28" s="1345" t="n">
        <v>1040536</v>
      </c>
      <c r="C28" s="1345" t="n">
        <v>14166</v>
      </c>
      <c r="D28" s="1345" t="n">
        <v>136260</v>
      </c>
      <c r="E28" s="1346" t="n">
        <v>13024</v>
      </c>
    </row>
    <row r="29" customFormat="false" ht="24" hidden="false" customHeight="false" outlineLevel="0" collapsed="false">
      <c r="A29" s="808" t="s">
        <v>1143</v>
      </c>
      <c r="B29" s="1345" t="n">
        <v>2700853</v>
      </c>
      <c r="C29" s="1345" t="n">
        <v>0</v>
      </c>
      <c r="D29" s="1345" t="n">
        <v>975830</v>
      </c>
      <c r="E29" s="1346" t="n">
        <v>0</v>
      </c>
    </row>
    <row r="30" customFormat="false" ht="12.75" hidden="false" customHeight="false" outlineLevel="0" collapsed="false">
      <c r="A30" s="993" t="s">
        <v>1146</v>
      </c>
      <c r="B30" s="1345" t="n">
        <v>3732481</v>
      </c>
      <c r="C30" s="1345" t="n">
        <v>0</v>
      </c>
      <c r="D30" s="1345" t="n">
        <v>3292193</v>
      </c>
      <c r="E30" s="1346" t="n">
        <v>0</v>
      </c>
    </row>
    <row r="31" customFormat="false" ht="12.75" hidden="false" customHeight="false" outlineLevel="0" collapsed="false">
      <c r="A31" s="1351" t="s">
        <v>1035</v>
      </c>
      <c r="B31" s="1352" t="n">
        <f aca="false">SUM(B28:B30)</f>
        <v>7473870</v>
      </c>
      <c r="C31" s="1352" t="n">
        <f aca="false">SUM(C28:C30)</f>
        <v>14166</v>
      </c>
      <c r="D31" s="1352" t="n">
        <f aca="false">SUM(D28:D30)</f>
        <v>4404283</v>
      </c>
      <c r="E31" s="1353" t="n">
        <f aca="false">SUM(E28:E30)</f>
        <v>13024</v>
      </c>
    </row>
    <row r="32" customFormat="false" ht="12.75" hidden="false" customHeight="false" outlineLevel="0" collapsed="false">
      <c r="A32" s="1248"/>
    </row>
    <row r="33" customFormat="false" ht="15.75" hidden="false" customHeight="false" outlineLevel="0" collapsed="false">
      <c r="A33" s="651" t="s">
        <v>2593</v>
      </c>
    </row>
    <row r="34" customFormat="false" ht="12.75" hidden="false" customHeight="false" outlineLevel="0" collapsed="false">
      <c r="A34" s="709"/>
    </row>
    <row r="35" customFormat="false" ht="15" hidden="false" customHeight="false" outlineLevel="0" collapsed="false">
      <c r="A35" s="1168"/>
      <c r="B35" s="1115" t="s">
        <v>595</v>
      </c>
      <c r="C35" s="711" t="s">
        <v>596</v>
      </c>
    </row>
    <row r="36" customFormat="false" ht="12.75" hidden="false" customHeight="false" outlineLevel="0" collapsed="false">
      <c r="A36" s="1103" t="s">
        <v>2594</v>
      </c>
      <c r="B36" s="1145"/>
      <c r="C36" s="657"/>
    </row>
    <row r="37" customFormat="false" ht="12.75" hidden="false" customHeight="false" outlineLevel="0" collapsed="false">
      <c r="A37" s="1248"/>
    </row>
    <row r="38" customFormat="false" ht="15.75" hidden="false" customHeight="false" outlineLevel="0" collapsed="false">
      <c r="A38" s="651" t="s">
        <v>2595</v>
      </c>
    </row>
    <row r="39" customFormat="false" ht="12.75" hidden="false" customHeight="false" outlineLevel="0" collapsed="false">
      <c r="A39" s="709"/>
    </row>
    <row r="40" customFormat="false" ht="12.75" hidden="false" customHeight="true" outlineLevel="0" collapsed="false">
      <c r="A40" s="790"/>
      <c r="B40" s="1133" t="s">
        <v>595</v>
      </c>
      <c r="C40" s="1133"/>
      <c r="D40" s="1134" t="s">
        <v>596</v>
      </c>
      <c r="E40" s="1134"/>
    </row>
    <row r="41" customFormat="false" ht="12.75" hidden="false" customHeight="false" outlineLevel="0" collapsed="false">
      <c r="A41" s="790"/>
      <c r="B41" s="1299" t="s">
        <v>65</v>
      </c>
      <c r="C41" s="1299" t="s">
        <v>66</v>
      </c>
      <c r="D41" s="1299" t="s">
        <v>65</v>
      </c>
      <c r="E41" s="1300" t="s">
        <v>66</v>
      </c>
    </row>
    <row r="42" customFormat="false" ht="12.75" hidden="false" customHeight="false" outlineLevel="0" collapsed="false">
      <c r="A42" s="1354" t="s">
        <v>2596</v>
      </c>
      <c r="B42" s="1343" t="n">
        <f aca="false">SUM(B43:B46)</f>
        <v>130197</v>
      </c>
      <c r="C42" s="1343" t="n">
        <f aca="false">SUM(C43:C46)</f>
        <v>1431391</v>
      </c>
      <c r="D42" s="1343" t="n">
        <f aca="false">SUM(D43:D46)</f>
        <v>215761</v>
      </c>
      <c r="E42" s="1344" t="n">
        <f aca="false">SUM(E43:E46)</f>
        <v>1141420</v>
      </c>
    </row>
    <row r="43" customFormat="false" ht="12.75" hidden="false" customHeight="false" outlineLevel="0" collapsed="false">
      <c r="A43" s="796" t="s">
        <v>2597</v>
      </c>
      <c r="B43" s="1345" t="n">
        <v>0</v>
      </c>
      <c r="C43" s="1345" t="n">
        <v>0</v>
      </c>
      <c r="D43" s="1345" t="n">
        <v>0</v>
      </c>
      <c r="E43" s="1346" t="n">
        <v>0</v>
      </c>
    </row>
    <row r="44" customFormat="false" ht="12.75" hidden="false" customHeight="false" outlineLevel="0" collapsed="false">
      <c r="A44" s="796" t="s">
        <v>2598</v>
      </c>
      <c r="B44" s="1345" t="n">
        <v>87736</v>
      </c>
      <c r="C44" s="1345" t="n">
        <v>9855</v>
      </c>
      <c r="D44" s="1345" t="n">
        <v>188495</v>
      </c>
      <c r="E44" s="1346" t="n">
        <v>51521</v>
      </c>
    </row>
    <row r="45" customFormat="false" ht="12.75" hidden="false" customHeight="false" outlineLevel="0" collapsed="false">
      <c r="A45" s="796" t="s">
        <v>2599</v>
      </c>
      <c r="B45" s="1345" t="n">
        <v>42461</v>
      </c>
      <c r="C45" s="1345" t="n">
        <v>1421536</v>
      </c>
      <c r="D45" s="1345" t="n">
        <v>27266</v>
      </c>
      <c r="E45" s="1346" t="n">
        <v>1089899</v>
      </c>
    </row>
    <row r="46" customFormat="false" ht="12.75" hidden="false" customHeight="false" outlineLevel="0" collapsed="false">
      <c r="A46" s="796" t="s">
        <v>2600</v>
      </c>
      <c r="B46" s="1345" t="n">
        <v>0</v>
      </c>
      <c r="C46" s="1345" t="n">
        <v>0</v>
      </c>
      <c r="D46" s="1345" t="n">
        <v>0</v>
      </c>
      <c r="E46" s="1346" t="n">
        <v>0</v>
      </c>
    </row>
    <row r="47" customFormat="false" ht="12.75" hidden="false" customHeight="false" outlineLevel="0" collapsed="false">
      <c r="A47" s="1354" t="s">
        <v>2601</v>
      </c>
      <c r="B47" s="1345" t="n">
        <v>0</v>
      </c>
      <c r="C47" s="1345" t="n">
        <v>52922</v>
      </c>
      <c r="D47" s="1345" t="n">
        <v>0</v>
      </c>
      <c r="E47" s="1346" t="n">
        <v>54956</v>
      </c>
    </row>
    <row r="48" customFormat="false" ht="12.75" hidden="false" customHeight="false" outlineLevel="0" collapsed="false">
      <c r="A48" s="1351" t="s">
        <v>1035</v>
      </c>
      <c r="B48" s="1352" t="n">
        <f aca="false">B42+B47</f>
        <v>130197</v>
      </c>
      <c r="C48" s="1352" t="n">
        <f aca="false">C42+C47</f>
        <v>1484313</v>
      </c>
      <c r="D48" s="1352" t="n">
        <f aca="false">D42+D47</f>
        <v>215761</v>
      </c>
      <c r="E48" s="1353" t="n">
        <f aca="false">E42+E47</f>
        <v>1196376</v>
      </c>
    </row>
    <row r="49" customFormat="false" ht="12.75" hidden="false" customHeight="true" outlineLevel="0" collapsed="false">
      <c r="A49" s="1355" t="s">
        <v>2602</v>
      </c>
    </row>
    <row r="50" customFormat="false" ht="15.75" hidden="false" customHeight="false" outlineLevel="0" collapsed="false">
      <c r="A50" s="651" t="s">
        <v>2603</v>
      </c>
    </row>
    <row r="51" customFormat="false" ht="12.75" hidden="false" customHeight="false" outlineLevel="0" collapsed="false">
      <c r="A51" s="709"/>
    </row>
    <row r="52" customFormat="false" ht="15" hidden="false" customHeight="false" outlineLevel="0" collapsed="false">
      <c r="A52" s="1297"/>
      <c r="B52" s="1115" t="s">
        <v>595</v>
      </c>
      <c r="C52" s="1119" t="s">
        <v>596</v>
      </c>
      <c r="D52" s="904"/>
    </row>
    <row r="53" customFormat="false" ht="12.75" hidden="false" customHeight="false" outlineLevel="0" collapsed="false">
      <c r="A53" s="811" t="s">
        <v>2604</v>
      </c>
      <c r="B53" s="1145"/>
      <c r="C53" s="1146"/>
      <c r="D53" s="904"/>
    </row>
    <row r="54" customFormat="false" ht="12.75" hidden="false" customHeight="false" outlineLevel="0" collapsed="false">
      <c r="A54" s="813"/>
    </row>
    <row r="55" customFormat="false" ht="15.75" hidden="false" customHeight="false" outlineLevel="0" collapsed="false">
      <c r="A55" s="788" t="s">
        <v>2605</v>
      </c>
    </row>
    <row r="57" customFormat="false" ht="12.75" hidden="false" customHeight="true" outlineLevel="0" collapsed="false">
      <c r="A57" s="790"/>
      <c r="B57" s="1133" t="s">
        <v>595</v>
      </c>
      <c r="C57" s="1133"/>
      <c r="D57" s="1134" t="s">
        <v>596</v>
      </c>
      <c r="E57" s="1134"/>
    </row>
    <row r="58" customFormat="false" ht="12.75" hidden="false" customHeight="false" outlineLevel="0" collapsed="false">
      <c r="A58" s="790"/>
      <c r="B58" s="1299" t="s">
        <v>65</v>
      </c>
      <c r="C58" s="1299" t="s">
        <v>66</v>
      </c>
      <c r="D58" s="1299" t="s">
        <v>65</v>
      </c>
      <c r="E58" s="1300" t="s">
        <v>66</v>
      </c>
    </row>
    <row r="59" customFormat="false" ht="12.75" hidden="false" customHeight="false" outlineLevel="0" collapsed="false">
      <c r="A59" s="1356" t="s">
        <v>2606</v>
      </c>
      <c r="B59" s="1348" t="n">
        <v>0</v>
      </c>
      <c r="C59" s="1348" t="n">
        <v>385596</v>
      </c>
      <c r="D59" s="1348" t="n">
        <v>0</v>
      </c>
      <c r="E59" s="1349" t="n">
        <v>8301</v>
      </c>
    </row>
    <row r="60" customFormat="false" ht="12.75" hidden="false" customHeight="false" outlineLevel="0" collapsed="false">
      <c r="A60" s="813"/>
    </row>
    <row r="61" customFormat="false" ht="15.75" hidden="false" customHeight="false" outlineLevel="0" collapsed="false">
      <c r="A61" s="788" t="s">
        <v>2607</v>
      </c>
    </row>
    <row r="63" customFormat="false" ht="12.75" hidden="false" customHeight="true" outlineLevel="0" collapsed="false">
      <c r="A63" s="1110" t="s">
        <v>2608</v>
      </c>
      <c r="B63" s="686" t="s">
        <v>2609</v>
      </c>
      <c r="C63" s="1357" t="s">
        <v>2610</v>
      </c>
      <c r="D63" s="1357"/>
      <c r="E63" s="1357"/>
      <c r="F63" s="1357"/>
      <c r="G63" s="1357"/>
      <c r="H63" s="1357"/>
      <c r="I63" s="711" t="s">
        <v>1035</v>
      </c>
    </row>
    <row r="64" customFormat="false" ht="24" hidden="false" customHeight="false" outlineLevel="0" collapsed="false">
      <c r="A64" s="1110"/>
      <c r="B64" s="686"/>
      <c r="C64" s="716" t="s">
        <v>1173</v>
      </c>
      <c r="D64" s="716" t="s">
        <v>2611</v>
      </c>
      <c r="E64" s="716" t="s">
        <v>2612</v>
      </c>
      <c r="F64" s="716" t="s">
        <v>2613</v>
      </c>
      <c r="G64" s="716" t="s">
        <v>2614</v>
      </c>
      <c r="H64" s="716" t="s">
        <v>2365</v>
      </c>
      <c r="I64" s="711"/>
    </row>
    <row r="65" customFormat="false" ht="12.75" hidden="false" customHeight="false" outlineLevel="0" collapsed="false">
      <c r="A65" s="720" t="s">
        <v>2615</v>
      </c>
      <c r="B65" s="721"/>
      <c r="C65" s="721"/>
      <c r="D65" s="721"/>
      <c r="E65" s="721"/>
      <c r="F65" s="721"/>
      <c r="G65" s="721"/>
      <c r="H65" s="1358"/>
      <c r="I65" s="722"/>
    </row>
    <row r="66" customFormat="false" ht="12.75" hidden="false" customHeight="false" outlineLevel="0" collapsed="false">
      <c r="A66" s="1359" t="s">
        <v>1153</v>
      </c>
      <c r="B66" s="656" t="n">
        <v>0</v>
      </c>
      <c r="C66" s="656" t="n">
        <v>690941</v>
      </c>
      <c r="D66" s="656" t="n">
        <v>0</v>
      </c>
      <c r="E66" s="656" t="n">
        <v>0</v>
      </c>
      <c r="F66" s="656" t="n">
        <v>0</v>
      </c>
      <c r="G66" s="656" t="n">
        <v>0</v>
      </c>
      <c r="H66" s="671" t="n">
        <v>0</v>
      </c>
      <c r="I66" s="722" t="n">
        <f aca="false">SUM(B66:H66)</f>
        <v>690941</v>
      </c>
    </row>
    <row r="67" customFormat="false" ht="12.75" hidden="false" customHeight="false" outlineLevel="0" collapsed="false">
      <c r="A67" s="1359" t="s">
        <v>2366</v>
      </c>
      <c r="B67" s="656" t="n">
        <v>0</v>
      </c>
      <c r="C67" s="656" t="n">
        <v>14019906</v>
      </c>
      <c r="D67" s="656" t="n">
        <v>7403225</v>
      </c>
      <c r="E67" s="656" t="n">
        <v>1762760</v>
      </c>
      <c r="F67" s="656" t="n">
        <v>337831</v>
      </c>
      <c r="G67" s="656" t="n">
        <v>486516</v>
      </c>
      <c r="H67" s="671" t="n">
        <v>0</v>
      </c>
      <c r="I67" s="722" t="n">
        <f aca="false">SUM(B67:H67)</f>
        <v>24010238</v>
      </c>
    </row>
    <row r="68" customFormat="false" ht="12.75" hidden="false" customHeight="false" outlineLevel="0" collapsed="false">
      <c r="A68" s="1359" t="s">
        <v>2616</v>
      </c>
      <c r="B68" s="656" t="n">
        <v>0</v>
      </c>
      <c r="C68" s="656" t="n">
        <v>0</v>
      </c>
      <c r="D68" s="656" t="n">
        <v>0</v>
      </c>
      <c r="E68" s="656" t="n">
        <v>0</v>
      </c>
      <c r="F68" s="656" t="n">
        <v>0</v>
      </c>
      <c r="G68" s="656" t="n">
        <v>0</v>
      </c>
      <c r="H68" s="671" t="n">
        <v>0</v>
      </c>
      <c r="I68" s="722" t="n">
        <f aca="false">SUM(B68:H68)</f>
        <v>0</v>
      </c>
    </row>
    <row r="69" customFormat="false" ht="12.75" hidden="false" customHeight="false" outlineLevel="0" collapsed="false">
      <c r="A69" s="1359" t="s">
        <v>2617</v>
      </c>
      <c r="B69" s="656" t="n">
        <v>0</v>
      </c>
      <c r="C69" s="656" t="n">
        <v>4070802</v>
      </c>
      <c r="D69" s="656" t="n">
        <v>114006</v>
      </c>
      <c r="E69" s="656" t="n">
        <v>79599</v>
      </c>
      <c r="F69" s="656" t="n">
        <v>75862</v>
      </c>
      <c r="G69" s="656" t="n">
        <v>0</v>
      </c>
      <c r="H69" s="671" t="n">
        <v>0</v>
      </c>
      <c r="I69" s="722" t="n">
        <f aca="false">SUM(B69:H69)</f>
        <v>4340269</v>
      </c>
    </row>
    <row r="70" customFormat="false" ht="12.75" hidden="false" customHeight="false" outlineLevel="0" collapsed="false">
      <c r="A70" s="1359" t="s">
        <v>1181</v>
      </c>
      <c r="B70" s="656" t="n">
        <v>0</v>
      </c>
      <c r="C70" s="656" t="n">
        <v>256</v>
      </c>
      <c r="D70" s="656" t="n">
        <v>2064</v>
      </c>
      <c r="E70" s="656" t="n">
        <v>272</v>
      </c>
      <c r="F70" s="656" t="n">
        <v>0</v>
      </c>
      <c r="G70" s="656" t="n">
        <v>0</v>
      </c>
      <c r="H70" s="671" t="n">
        <v>0</v>
      </c>
      <c r="I70" s="722" t="n">
        <f aca="false">SUM(B70:H70)</f>
        <v>2592</v>
      </c>
    </row>
    <row r="71" customFormat="false" ht="12.75" hidden="false" customHeight="false" outlineLevel="0" collapsed="false">
      <c r="A71" s="1359" t="s">
        <v>2618</v>
      </c>
      <c r="B71" s="656" t="n">
        <v>0</v>
      </c>
      <c r="C71" s="656" t="n">
        <v>0</v>
      </c>
      <c r="D71" s="656" t="n">
        <v>0</v>
      </c>
      <c r="E71" s="656" t="n">
        <v>0</v>
      </c>
      <c r="F71" s="656" t="n">
        <v>0</v>
      </c>
      <c r="G71" s="656" t="n">
        <v>0</v>
      </c>
      <c r="H71" s="671" t="n">
        <v>0</v>
      </c>
      <c r="I71" s="722" t="n">
        <f aca="false">SUM(B71:H71)</f>
        <v>0</v>
      </c>
    </row>
    <row r="72" customFormat="false" ht="12.75" hidden="false" customHeight="false" outlineLevel="0" collapsed="false">
      <c r="A72" s="720" t="s">
        <v>1035</v>
      </c>
      <c r="B72" s="721" t="n">
        <f aca="false">SUM(B66:B71)</f>
        <v>0</v>
      </c>
      <c r="C72" s="721" t="n">
        <f aca="false">SUM(C66:C71)</f>
        <v>18781905</v>
      </c>
      <c r="D72" s="721" t="n">
        <f aca="false">SUM(D66:D71)</f>
        <v>7519295</v>
      </c>
      <c r="E72" s="721" t="n">
        <f aca="false">SUM(E66:E71)</f>
        <v>1842631</v>
      </c>
      <c r="F72" s="721" t="n">
        <f aca="false">SUM(F66:F71)</f>
        <v>413693</v>
      </c>
      <c r="G72" s="721" t="n">
        <f aca="false">SUM(G66:G71)</f>
        <v>486516</v>
      </c>
      <c r="H72" s="1358" t="n">
        <f aca="false">SUM(H66:H71)</f>
        <v>0</v>
      </c>
      <c r="I72" s="722" t="n">
        <f aca="false">SUM(B72:H72)</f>
        <v>29044040</v>
      </c>
    </row>
    <row r="73" customFormat="false" ht="12.75" hidden="false" customHeight="false" outlineLevel="0" collapsed="false">
      <c r="A73" s="720" t="s">
        <v>2619</v>
      </c>
      <c r="B73" s="721"/>
      <c r="C73" s="721"/>
      <c r="D73" s="721"/>
      <c r="E73" s="721"/>
      <c r="F73" s="721"/>
      <c r="G73" s="721"/>
      <c r="H73" s="1358"/>
      <c r="I73" s="722"/>
    </row>
    <row r="74" customFormat="false" ht="12.75" hidden="false" customHeight="false" outlineLevel="0" collapsed="false">
      <c r="A74" s="1359" t="s">
        <v>2620</v>
      </c>
      <c r="B74" s="656" t="n">
        <v>0</v>
      </c>
      <c r="C74" s="656" t="n">
        <v>264834</v>
      </c>
      <c r="D74" s="656" t="n">
        <v>8475</v>
      </c>
      <c r="E74" s="656" t="n">
        <v>958</v>
      </c>
      <c r="F74" s="656" t="n">
        <v>84</v>
      </c>
      <c r="G74" s="656" t="n">
        <v>54</v>
      </c>
      <c r="H74" s="671" t="n">
        <v>0</v>
      </c>
      <c r="I74" s="722" t="n">
        <f aca="false">SUM(B74:H74)</f>
        <v>274405</v>
      </c>
    </row>
    <row r="75" customFormat="false" ht="12.75" hidden="false" customHeight="false" outlineLevel="0" collapsed="false">
      <c r="A75" s="1359" t="s">
        <v>1153</v>
      </c>
      <c r="B75" s="656" t="n">
        <v>0</v>
      </c>
      <c r="C75" s="656" t="n">
        <v>4931</v>
      </c>
      <c r="D75" s="656" t="n">
        <v>0</v>
      </c>
      <c r="E75" s="656" t="n">
        <v>0</v>
      </c>
      <c r="F75" s="656" t="n">
        <v>0</v>
      </c>
      <c r="G75" s="656" t="n">
        <v>0</v>
      </c>
      <c r="H75" s="671" t="n">
        <v>0</v>
      </c>
      <c r="I75" s="722" t="n">
        <f aca="false">SUM(B75:H75)</f>
        <v>4931</v>
      </c>
    </row>
    <row r="76" customFormat="false" ht="12.75" hidden="false" customHeight="false" outlineLevel="0" collapsed="false">
      <c r="A76" s="1359" t="s">
        <v>2618</v>
      </c>
      <c r="B76" s="656" t="n">
        <v>0</v>
      </c>
      <c r="C76" s="656" t="n">
        <v>0</v>
      </c>
      <c r="D76" s="656" t="n">
        <v>0</v>
      </c>
      <c r="E76" s="656" t="n">
        <v>0</v>
      </c>
      <c r="F76" s="656" t="n">
        <v>0</v>
      </c>
      <c r="G76" s="656" t="n">
        <v>0</v>
      </c>
      <c r="H76" s="671" t="n">
        <v>0</v>
      </c>
      <c r="I76" s="722" t="n">
        <f aca="false">SUM(B76:H76)</f>
        <v>0</v>
      </c>
    </row>
    <row r="77" customFormat="false" ht="12.75" hidden="false" customHeight="false" outlineLevel="0" collapsed="false">
      <c r="A77" s="1359" t="s">
        <v>2621</v>
      </c>
      <c r="B77" s="656" t="n">
        <v>0</v>
      </c>
      <c r="C77" s="656" t="n">
        <v>1156</v>
      </c>
      <c r="D77" s="656" t="n">
        <v>0</v>
      </c>
      <c r="E77" s="656" t="n">
        <v>0</v>
      </c>
      <c r="F77" s="656" t="n">
        <v>0</v>
      </c>
      <c r="G77" s="656" t="n">
        <v>0</v>
      </c>
      <c r="H77" s="671" t="n">
        <v>0</v>
      </c>
      <c r="I77" s="722" t="n">
        <f aca="false">SUM(B77:H77)</f>
        <v>1156</v>
      </c>
    </row>
    <row r="78" customFormat="false" ht="12.75" hidden="false" customHeight="false" outlineLevel="0" collapsed="false">
      <c r="A78" s="720" t="s">
        <v>1035</v>
      </c>
      <c r="B78" s="721" t="n">
        <f aca="false">SUM(B74:B77)</f>
        <v>0</v>
      </c>
      <c r="C78" s="721" t="n">
        <f aca="false">SUM(C74:C77)</f>
        <v>270921</v>
      </c>
      <c r="D78" s="721" t="n">
        <f aca="false">SUM(D74:D77)</f>
        <v>8475</v>
      </c>
      <c r="E78" s="721" t="n">
        <f aca="false">SUM(E74:E77)</f>
        <v>958</v>
      </c>
      <c r="F78" s="721" t="n">
        <f aca="false">SUM(F74:F77)</f>
        <v>84</v>
      </c>
      <c r="G78" s="721" t="n">
        <f aca="false">SUM(G74:G77)</f>
        <v>54</v>
      </c>
      <c r="H78" s="1358" t="n">
        <f aca="false">SUM(H74:H77)</f>
        <v>0</v>
      </c>
      <c r="I78" s="722" t="n">
        <f aca="false">SUM(B78:H78)</f>
        <v>280492</v>
      </c>
    </row>
    <row r="79" customFormat="false" ht="12.75" hidden="false" customHeight="false" outlineLevel="0" collapsed="false">
      <c r="A79" s="811" t="s">
        <v>2622</v>
      </c>
      <c r="B79" s="812" t="n">
        <f aca="false">B72+B78</f>
        <v>0</v>
      </c>
      <c r="C79" s="812" t="n">
        <f aca="false">C72+C78</f>
        <v>19052826</v>
      </c>
      <c r="D79" s="812" t="n">
        <f aca="false">D72+D78</f>
        <v>7527770</v>
      </c>
      <c r="E79" s="812" t="n">
        <f aca="false">E72+E78</f>
        <v>1843589</v>
      </c>
      <c r="F79" s="812" t="n">
        <f aca="false">F72+F78</f>
        <v>413777</v>
      </c>
      <c r="G79" s="812" t="n">
        <f aca="false">G72+G78</f>
        <v>486570</v>
      </c>
      <c r="H79" s="1360" t="n">
        <f aca="false">H72+H78</f>
        <v>0</v>
      </c>
      <c r="I79" s="803" t="n">
        <f aca="false">SUM(B79:H79)</f>
        <v>29324532</v>
      </c>
    </row>
    <row r="80" customFormat="false" ht="12.75" hidden="false" customHeight="false" outlineLevel="0" collapsed="false">
      <c r="A80" s="813"/>
    </row>
    <row r="81" customFormat="false" ht="15.75" hidden="false" customHeight="false" outlineLevel="0" collapsed="false">
      <c r="A81" s="651" t="s">
        <v>2623</v>
      </c>
    </row>
    <row r="82" customFormat="false" ht="15" hidden="false" customHeight="false" outlineLevel="0" collapsed="false">
      <c r="A82" s="1361"/>
      <c r="B82" s="1172"/>
      <c r="C82" s="1172"/>
    </row>
    <row r="83" customFormat="false" ht="15.75" hidden="false" customHeight="false" outlineLevel="0" collapsed="false">
      <c r="A83" s="1362"/>
      <c r="B83" s="1115" t="s">
        <v>595</v>
      </c>
      <c r="C83" s="1119" t="s">
        <v>596</v>
      </c>
    </row>
    <row r="84" customFormat="false" ht="24" hidden="false" customHeight="false" outlineLevel="0" collapsed="false">
      <c r="A84" s="808" t="s">
        <v>1141</v>
      </c>
      <c r="B84" s="696"/>
      <c r="C84" s="1102"/>
    </row>
    <row r="85" customFormat="false" ht="24" hidden="false" customHeight="false" outlineLevel="0" collapsed="false">
      <c r="A85" s="808" t="s">
        <v>1143</v>
      </c>
      <c r="B85" s="696"/>
      <c r="C85" s="1102"/>
    </row>
    <row r="86" customFormat="false" ht="12.75" hidden="false" customHeight="false" outlineLevel="0" collapsed="false">
      <c r="A86" s="1107" t="s">
        <v>1087</v>
      </c>
      <c r="B86" s="1108"/>
      <c r="C86" s="1109"/>
    </row>
    <row r="87" customFormat="false" ht="12.75" hidden="false" customHeight="false" outlineLevel="0" collapsed="false">
      <c r="A87" s="1356" t="s">
        <v>1035</v>
      </c>
      <c r="B87" s="1104" t="n">
        <f aca="false">SUM(B84:B86)</f>
        <v>0</v>
      </c>
      <c r="C87" s="1105" t="n">
        <f aca="false">SUM(C84:C86)</f>
        <v>0</v>
      </c>
    </row>
    <row r="88" customFormat="false" ht="12.75" hidden="false" customHeight="false" outlineLevel="0" collapsed="false">
      <c r="A88" s="813"/>
    </row>
    <row r="89" customFormat="false" ht="15.75" hidden="false" customHeight="false" outlineLevel="0" collapsed="false">
      <c r="A89" s="651" t="s">
        <v>2624</v>
      </c>
    </row>
    <row r="90" customFormat="false" ht="15" hidden="false" customHeight="false" outlineLevel="0" collapsed="false">
      <c r="A90" s="1361"/>
      <c r="B90" s="1172"/>
      <c r="C90" s="1172"/>
    </row>
    <row r="91" customFormat="false" ht="15.75" hidden="false" customHeight="false" outlineLevel="0" collapsed="false">
      <c r="A91" s="1362"/>
      <c r="B91" s="1115" t="s">
        <v>595</v>
      </c>
      <c r="C91" s="1119" t="s">
        <v>596</v>
      </c>
    </row>
    <row r="92" customFormat="false" ht="12.75" hidden="false" customHeight="false" outlineLevel="0" collapsed="false">
      <c r="A92" s="1363" t="s">
        <v>640</v>
      </c>
      <c r="B92" s="1112" t="n">
        <f aca="false">B93+B94+B95</f>
        <v>143331255</v>
      </c>
      <c r="C92" s="1113" t="n">
        <f aca="false">C93+C94+C95</f>
        <v>83035685</v>
      </c>
    </row>
    <row r="93" customFormat="false" ht="12.75" hidden="false" customHeight="false" outlineLevel="0" collapsed="false">
      <c r="A93" s="1364" t="s">
        <v>2625</v>
      </c>
      <c r="B93" s="696" t="n">
        <v>410462</v>
      </c>
      <c r="C93" s="1102" t="n">
        <v>80022</v>
      </c>
    </row>
    <row r="94" customFormat="false" ht="12.75" hidden="false" customHeight="false" outlineLevel="0" collapsed="false">
      <c r="A94" s="1365" t="s">
        <v>2626</v>
      </c>
      <c r="B94" s="696" t="n">
        <v>114882686</v>
      </c>
      <c r="C94" s="1102" t="n">
        <v>71032894</v>
      </c>
    </row>
    <row r="95" customFormat="false" ht="12.75" hidden="false" customHeight="false" outlineLevel="0" collapsed="false">
      <c r="A95" s="1364" t="s">
        <v>2627</v>
      </c>
      <c r="B95" s="696" t="n">
        <v>28038107</v>
      </c>
      <c r="C95" s="1102" t="n">
        <v>11922769</v>
      </c>
    </row>
    <row r="96" customFormat="false" ht="12.75" hidden="false" customHeight="false" outlineLevel="0" collapsed="false">
      <c r="A96" s="1363" t="s">
        <v>2628</v>
      </c>
      <c r="B96" s="1112" t="n">
        <f aca="false">B97+B98+B99</f>
        <v>143023431</v>
      </c>
      <c r="C96" s="1113" t="n">
        <f aca="false">C97+C98+C99</f>
        <v>81449908</v>
      </c>
    </row>
    <row r="97" customFormat="false" ht="12.75" hidden="false" customHeight="false" outlineLevel="0" collapsed="false">
      <c r="A97" s="1364" t="s">
        <v>2629</v>
      </c>
      <c r="B97" s="696" t="n">
        <v>1026234</v>
      </c>
      <c r="C97" s="1102" t="n">
        <v>182638</v>
      </c>
    </row>
    <row r="98" customFormat="false" ht="12.75" hidden="false" customHeight="false" outlineLevel="0" collapsed="false">
      <c r="A98" s="1365" t="s">
        <v>2630</v>
      </c>
      <c r="B98" s="696" t="n">
        <v>104164207</v>
      </c>
      <c r="C98" s="1102" t="n">
        <v>66084791</v>
      </c>
    </row>
    <row r="99" customFormat="false" ht="12.75" hidden="false" customHeight="false" outlineLevel="0" collapsed="false">
      <c r="A99" s="1144" t="s">
        <v>2631</v>
      </c>
      <c r="B99" s="1145" t="n">
        <v>37832990</v>
      </c>
      <c r="C99" s="1146" t="n">
        <v>15182479</v>
      </c>
    </row>
    <row r="100" customFormat="false" ht="12.75" hidden="false" customHeight="false" outlineLevel="0" collapsed="false">
      <c r="A100" s="813"/>
    </row>
    <row r="101" customFormat="false" ht="15.75" hidden="false" customHeight="false" outlineLevel="0" collapsed="false">
      <c r="A101" s="651" t="s">
        <v>2632</v>
      </c>
    </row>
    <row r="103" customFormat="false" ht="15" hidden="false" customHeight="true" outlineLevel="0" collapsed="false">
      <c r="A103" s="1366" t="s">
        <v>2633</v>
      </c>
      <c r="B103" s="1158"/>
      <c r="C103" s="1158"/>
      <c r="D103" s="1158"/>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2"/>
      <c r="B105" s="1115" t="s">
        <v>595</v>
      </c>
      <c r="C105" s="1119" t="s">
        <v>596</v>
      </c>
    </row>
    <row r="106" customFormat="false" ht="12.75" hidden="false" customHeight="false" outlineLevel="0" collapsed="false">
      <c r="A106" s="1127" t="s">
        <v>2634</v>
      </c>
      <c r="B106" s="1112" t="n">
        <f aca="false">SUM(B107:B109)</f>
        <v>1117352</v>
      </c>
      <c r="C106" s="1113" t="n">
        <f aca="false">SUM(C107:C109)</f>
        <v>540322</v>
      </c>
    </row>
    <row r="107" customFormat="false" ht="12.75" hidden="false" customHeight="true" outlineLevel="0" collapsed="false">
      <c r="A107" s="1367" t="s">
        <v>2635</v>
      </c>
      <c r="B107" s="1161" t="n">
        <v>91362</v>
      </c>
      <c r="C107" s="1162" t="n">
        <v>109230</v>
      </c>
    </row>
    <row r="108" customFormat="false" ht="12.75" hidden="false" customHeight="false" outlineLevel="0" collapsed="false">
      <c r="A108" s="1367" t="s">
        <v>1119</v>
      </c>
      <c r="B108" s="1161" t="n">
        <v>204839</v>
      </c>
      <c r="C108" s="1162" t="n">
        <v>52584</v>
      </c>
    </row>
    <row r="109" customFormat="false" ht="12.75" hidden="false" customHeight="false" outlineLevel="0" collapsed="false">
      <c r="A109" s="1367" t="s">
        <v>1120</v>
      </c>
      <c r="B109" s="1161" t="n">
        <v>821151</v>
      </c>
      <c r="C109" s="1162" t="n">
        <v>378508</v>
      </c>
    </row>
    <row r="110" customFormat="false" ht="12.75" hidden="false" customHeight="false" outlineLevel="0" collapsed="false">
      <c r="A110" s="695" t="s">
        <v>2636</v>
      </c>
      <c r="B110" s="1112" t="n">
        <f aca="false">SUM(B111:B112)</f>
        <v>98</v>
      </c>
      <c r="C110" s="1113" t="n">
        <f aca="false">SUM(C111:C112)</f>
        <v>78</v>
      </c>
    </row>
    <row r="111" customFormat="false" ht="25.5" hidden="false" customHeight="true" outlineLevel="0" collapsed="false">
      <c r="A111" s="1368" t="s">
        <v>2637</v>
      </c>
      <c r="B111" s="1161" t="n">
        <v>98</v>
      </c>
      <c r="C111" s="1162" t="n">
        <v>78</v>
      </c>
    </row>
    <row r="112" customFormat="false" ht="24" hidden="false" customHeight="false" outlineLevel="0" collapsed="false">
      <c r="A112" s="1368" t="s">
        <v>2638</v>
      </c>
      <c r="B112" s="1161" t="n">
        <v>0</v>
      </c>
      <c r="C112" s="1162" t="n">
        <v>0</v>
      </c>
    </row>
    <row r="113" customFormat="false" ht="24" hidden="false" customHeight="false" outlineLevel="0" collapsed="false">
      <c r="A113" s="809" t="s">
        <v>2639</v>
      </c>
      <c r="B113" s="1112" t="n">
        <f aca="false">SUM(B114:B116)</f>
        <v>0</v>
      </c>
      <c r="C113" s="1113" t="n">
        <f aca="false">SUM(C114:C116)</f>
        <v>0</v>
      </c>
    </row>
    <row r="114" customFormat="false" ht="12.75" hidden="false" customHeight="true" outlineLevel="0" collapsed="false">
      <c r="A114" s="1367" t="s">
        <v>2640</v>
      </c>
      <c r="B114" s="1161" t="n">
        <v>0</v>
      </c>
      <c r="C114" s="1162" t="n">
        <v>0</v>
      </c>
    </row>
    <row r="115" customFormat="false" ht="12.75" hidden="false" customHeight="false" outlineLevel="0" collapsed="false">
      <c r="A115" s="1367" t="s">
        <v>2641</v>
      </c>
      <c r="B115" s="1161" t="n">
        <v>0</v>
      </c>
      <c r="C115" s="1162" t="n">
        <v>0</v>
      </c>
    </row>
    <row r="116" customFormat="false" ht="12.75" hidden="false" customHeight="false" outlineLevel="0" collapsed="false">
      <c r="A116" s="1367" t="s">
        <v>2642</v>
      </c>
      <c r="B116" s="1161" t="n">
        <v>0</v>
      </c>
      <c r="C116" s="1162" t="n">
        <v>0</v>
      </c>
    </row>
    <row r="117" customFormat="false" ht="12.75" hidden="false" customHeight="false" outlineLevel="0" collapsed="false">
      <c r="A117" s="1369" t="s">
        <v>1087</v>
      </c>
      <c r="B117" s="1161" t="n">
        <v>16522</v>
      </c>
      <c r="C117" s="1162" t="n">
        <v>11388</v>
      </c>
    </row>
    <row r="118" customFormat="false" ht="12.75" hidden="false" customHeight="false" outlineLevel="0" collapsed="false">
      <c r="A118" s="1370" t="s">
        <v>1035</v>
      </c>
      <c r="B118" s="1104" t="n">
        <f aca="false">+B106+B110+B113+B117</f>
        <v>1133972</v>
      </c>
      <c r="C118" s="1105" t="n">
        <f aca="false">+C106+C110+C113+C117</f>
        <v>551788</v>
      </c>
    </row>
    <row r="120" customFormat="false" ht="15.75" hidden="false" customHeight="false" outlineLevel="0" collapsed="false">
      <c r="A120" s="1371" t="s">
        <v>2643</v>
      </c>
      <c r="B120" s="1372"/>
      <c r="C120" s="1372"/>
      <c r="D120" s="1372"/>
    </row>
    <row r="122" customFormat="false" ht="15.75" hidden="false" customHeight="false" outlineLevel="0" collapsed="false">
      <c r="A122" s="1362"/>
      <c r="B122" s="1115" t="s">
        <v>595</v>
      </c>
      <c r="C122" s="1119" t="s">
        <v>596</v>
      </c>
      <c r="D122" s="904"/>
    </row>
    <row r="123" customFormat="false" ht="12.75" hidden="false" customHeight="false" outlineLevel="0" collapsed="false">
      <c r="A123" s="1127" t="s">
        <v>2644</v>
      </c>
      <c r="B123" s="1112" t="n">
        <f aca="false">SUM(B124:B126)</f>
        <v>0</v>
      </c>
      <c r="C123" s="1113" t="n">
        <f aca="false">SUM(C124:C126)</f>
        <v>0</v>
      </c>
      <c r="D123" s="904"/>
    </row>
    <row r="124" customFormat="false" ht="12.75" hidden="false" customHeight="false" outlineLevel="0" collapsed="false">
      <c r="A124" s="1373" t="s">
        <v>2645</v>
      </c>
      <c r="B124" s="1374"/>
      <c r="C124" s="1137"/>
      <c r="D124" s="904"/>
    </row>
    <row r="125" customFormat="false" ht="12.75" hidden="false" customHeight="false" outlineLevel="0" collapsed="false">
      <c r="A125" s="1373" t="s">
        <v>2016</v>
      </c>
      <c r="B125" s="1374"/>
      <c r="C125" s="1137"/>
      <c r="D125" s="904"/>
    </row>
    <row r="126" customFormat="false" ht="12.75" hidden="false" customHeight="false" outlineLevel="0" collapsed="false">
      <c r="A126" s="1373" t="s">
        <v>2017</v>
      </c>
      <c r="B126" s="1374"/>
      <c r="C126" s="1137"/>
      <c r="D126" s="904"/>
    </row>
    <row r="127" customFormat="false" ht="12.75" hidden="false" customHeight="false" outlineLevel="0" collapsed="false">
      <c r="A127" s="1375" t="s">
        <v>2646</v>
      </c>
      <c r="B127" s="1374"/>
      <c r="C127" s="1137"/>
      <c r="D127" s="904"/>
    </row>
    <row r="128" customFormat="false" ht="12.75" hidden="false" customHeight="false" outlineLevel="0" collapsed="false">
      <c r="A128" s="695" t="s">
        <v>2636</v>
      </c>
      <c r="B128" s="1112" t="n">
        <f aca="false">SUM(B129:B130)</f>
        <v>0</v>
      </c>
      <c r="C128" s="1113" t="n">
        <f aca="false">SUM(C129:C130)</f>
        <v>0</v>
      </c>
      <c r="D128" s="904"/>
    </row>
    <row r="129" customFormat="false" ht="24" hidden="false" customHeight="false" outlineLevel="0" collapsed="false">
      <c r="A129" s="1376" t="s">
        <v>2637</v>
      </c>
      <c r="B129" s="1374"/>
      <c r="C129" s="1137"/>
      <c r="D129" s="904"/>
    </row>
    <row r="130" customFormat="false" ht="24" hidden="false" customHeight="false" outlineLevel="0" collapsed="false">
      <c r="A130" s="1376" t="s">
        <v>2638</v>
      </c>
      <c r="B130" s="1374"/>
      <c r="C130" s="1137"/>
      <c r="D130" s="904"/>
    </row>
    <row r="131" customFormat="false" ht="24" hidden="false" customHeight="false" outlineLevel="0" collapsed="false">
      <c r="A131" s="809" t="s">
        <v>2639</v>
      </c>
      <c r="B131" s="1112" t="n">
        <f aca="false">SUM(B132:B134)</f>
        <v>0</v>
      </c>
      <c r="C131" s="1113" t="n">
        <f aca="false">SUM(C132:C134)</f>
        <v>0</v>
      </c>
      <c r="D131" s="904"/>
    </row>
    <row r="132" customFormat="false" ht="12.75" hidden="false" customHeight="false" outlineLevel="0" collapsed="false">
      <c r="A132" s="1377" t="s">
        <v>2640</v>
      </c>
      <c r="B132" s="1378"/>
      <c r="C132" s="1379"/>
      <c r="D132" s="904"/>
    </row>
    <row r="133" customFormat="false" ht="12.75" hidden="false" customHeight="false" outlineLevel="0" collapsed="false">
      <c r="A133" s="1377" t="s">
        <v>2641</v>
      </c>
      <c r="B133" s="1378"/>
      <c r="C133" s="1379"/>
      <c r="D133" s="904"/>
    </row>
    <row r="134" customFormat="false" ht="12.75" hidden="false" customHeight="false" outlineLevel="0" collapsed="false">
      <c r="A134" s="1377" t="s">
        <v>2642</v>
      </c>
      <c r="B134" s="1378"/>
      <c r="C134" s="1379"/>
      <c r="D134" s="904"/>
    </row>
    <row r="135" customFormat="false" ht="12.75" hidden="false" customHeight="false" outlineLevel="0" collapsed="false">
      <c r="A135" s="1380" t="s">
        <v>1087</v>
      </c>
      <c r="B135" s="1378"/>
      <c r="C135" s="1379"/>
      <c r="D135" s="904"/>
    </row>
    <row r="136" customFormat="false" ht="12.75" hidden="false" customHeight="false" outlineLevel="0" collapsed="false">
      <c r="A136" s="1370" t="s">
        <v>1035</v>
      </c>
      <c r="B136" s="1104" t="n">
        <f aca="false">+B123+B127+B128+B131+B135</f>
        <v>0</v>
      </c>
      <c r="C136" s="1105" t="n">
        <f aca="false">+C123+C127+C128+C131+C135</f>
        <v>0</v>
      </c>
      <c r="D136" s="904"/>
    </row>
    <row r="137" customFormat="false" ht="12.75" hidden="false" customHeight="false" outlineLevel="0" collapsed="false">
      <c r="A137" s="813"/>
      <c r="B137" s="904"/>
      <c r="C137" s="904"/>
    </row>
    <row r="138" customFormat="false" ht="15.75" hidden="false" customHeight="false" outlineLevel="0" collapsed="false">
      <c r="A138" s="788" t="s">
        <v>2647</v>
      </c>
    </row>
    <row r="140" customFormat="false" ht="15" hidden="false" customHeight="false" outlineLevel="0" collapsed="false">
      <c r="A140" s="1204"/>
      <c r="B140" s="1115" t="s">
        <v>595</v>
      </c>
      <c r="C140" s="1119" t="s">
        <v>596</v>
      </c>
      <c r="D140" s="904"/>
    </row>
    <row r="141" customFormat="false" ht="12.75" hidden="false" customHeight="false" outlineLevel="0" collapsed="false">
      <c r="A141" s="720" t="s">
        <v>2648</v>
      </c>
      <c r="B141" s="696" t="n">
        <v>29338</v>
      </c>
      <c r="C141" s="1102" t="n">
        <v>35728</v>
      </c>
      <c r="D141" s="904"/>
    </row>
    <row r="142" customFormat="false" ht="12.75" hidden="false" customHeight="false" outlineLevel="0" collapsed="false">
      <c r="A142" s="720" t="s">
        <v>2649</v>
      </c>
      <c r="B142" s="696" t="n">
        <v>0</v>
      </c>
      <c r="C142" s="1102" t="n">
        <v>0</v>
      </c>
      <c r="D142" s="904"/>
    </row>
    <row r="143" customFormat="false" ht="12.75" hidden="false" customHeight="false" outlineLevel="0" collapsed="false">
      <c r="A143" s="720" t="s">
        <v>2650</v>
      </c>
      <c r="B143" s="696" t="n">
        <v>0</v>
      </c>
      <c r="C143" s="1102" t="n">
        <v>0</v>
      </c>
      <c r="D143" s="904"/>
    </row>
    <row r="144" customFormat="false" ht="12.75" hidden="false" customHeight="false" outlineLevel="0" collapsed="false">
      <c r="A144" s="720" t="s">
        <v>2651</v>
      </c>
      <c r="B144" s="696" t="n">
        <v>162491</v>
      </c>
      <c r="C144" s="1102" t="n">
        <v>143602</v>
      </c>
      <c r="D144" s="904"/>
    </row>
    <row r="145" customFormat="false" ht="12.75" hidden="false" customHeight="false" outlineLevel="0" collapsed="false">
      <c r="A145" s="720" t="s">
        <v>2652</v>
      </c>
      <c r="B145" s="696" t="n">
        <v>0</v>
      </c>
      <c r="C145" s="1102" t="n">
        <v>0</v>
      </c>
      <c r="D145" s="904"/>
    </row>
    <row r="146" customFormat="false" ht="12.75" hidden="false" customHeight="false" outlineLevel="0" collapsed="false">
      <c r="A146" s="723" t="s">
        <v>2653</v>
      </c>
      <c r="B146" s="696" t="n">
        <v>0</v>
      </c>
      <c r="C146" s="1102" t="n">
        <v>0</v>
      </c>
      <c r="D146" s="904"/>
    </row>
    <row r="147" customFormat="false" ht="12.75" hidden="false" customHeight="false" outlineLevel="0" collapsed="false">
      <c r="A147" s="720" t="s">
        <v>2654</v>
      </c>
      <c r="B147" s="696" t="n">
        <v>322673</v>
      </c>
      <c r="C147" s="1102" t="n">
        <v>140867</v>
      </c>
      <c r="D147" s="904"/>
    </row>
    <row r="148" customFormat="false" ht="24" hidden="false" customHeight="false" outlineLevel="0" collapsed="false">
      <c r="A148" s="720" t="s">
        <v>2655</v>
      </c>
      <c r="B148" s="696" t="n">
        <v>0</v>
      </c>
      <c r="C148" s="1102" t="n">
        <v>0</v>
      </c>
      <c r="D148" s="904"/>
    </row>
    <row r="149" customFormat="false" ht="12.75" hidden="false" customHeight="false" outlineLevel="0" collapsed="false">
      <c r="A149" s="720" t="s">
        <v>2656</v>
      </c>
      <c r="B149" s="696" t="n">
        <v>0</v>
      </c>
      <c r="C149" s="1102" t="n">
        <v>0</v>
      </c>
      <c r="D149" s="904"/>
    </row>
    <row r="150" customFormat="false" ht="12.75" hidden="false" customHeight="false" outlineLevel="0" collapsed="false">
      <c r="A150" s="720" t="s">
        <v>2657</v>
      </c>
      <c r="B150" s="696" t="n">
        <v>0</v>
      </c>
      <c r="C150" s="1102" t="n">
        <v>0</v>
      </c>
      <c r="D150" s="904"/>
    </row>
    <row r="151" customFormat="false" ht="24" hidden="false" customHeight="false" outlineLevel="0" collapsed="false">
      <c r="A151" s="720" t="s">
        <v>2658</v>
      </c>
      <c r="B151" s="696" t="n">
        <v>0</v>
      </c>
      <c r="C151" s="1102" t="n">
        <v>0</v>
      </c>
      <c r="D151" s="904"/>
    </row>
    <row r="152" customFormat="false" ht="12.75" hidden="false" customHeight="false" outlineLevel="0" collapsed="false">
      <c r="A152" s="720" t="s">
        <v>2659</v>
      </c>
      <c r="B152" s="1112" t="n">
        <f aca="false">SUM(B153:B156)</f>
        <v>3347578</v>
      </c>
      <c r="C152" s="1113" t="n">
        <f aca="false">SUM(C153:C156)</f>
        <v>2706669</v>
      </c>
      <c r="D152" s="904"/>
    </row>
    <row r="153" customFormat="false" ht="12.75" hidden="false" customHeight="false" outlineLevel="0" collapsed="false">
      <c r="A153" s="723" t="s">
        <v>2660</v>
      </c>
      <c r="B153" s="696" t="n">
        <v>136458</v>
      </c>
      <c r="C153" s="1102" t="n">
        <v>89216</v>
      </c>
      <c r="D153" s="904"/>
    </row>
    <row r="154" customFormat="false" ht="12.75" hidden="false" customHeight="false" outlineLevel="0" collapsed="false">
      <c r="A154" s="796" t="s">
        <v>2661</v>
      </c>
      <c r="B154" s="696" t="n">
        <v>150596</v>
      </c>
      <c r="C154" s="1102" t="n">
        <v>95704</v>
      </c>
      <c r="D154" s="904"/>
    </row>
    <row r="155" customFormat="false" ht="12.75" hidden="false" customHeight="false" outlineLevel="0" collapsed="false">
      <c r="A155" s="796" t="s">
        <v>2662</v>
      </c>
      <c r="B155" s="696" t="n">
        <v>334720</v>
      </c>
      <c r="C155" s="1102" t="n">
        <v>372067</v>
      </c>
      <c r="D155" s="904"/>
    </row>
    <row r="156" customFormat="false" ht="12.75" hidden="false" customHeight="false" outlineLevel="0" collapsed="false">
      <c r="A156" s="796" t="s">
        <v>2663</v>
      </c>
      <c r="B156" s="696" t="n">
        <v>2725804</v>
      </c>
      <c r="C156" s="1102" t="n">
        <v>2149682</v>
      </c>
      <c r="D156" s="904"/>
    </row>
    <row r="157" customFormat="false" ht="12.75" hidden="false" customHeight="false" outlineLevel="0" collapsed="false">
      <c r="A157" s="720" t="s">
        <v>2664</v>
      </c>
      <c r="B157" s="696" t="n">
        <v>529</v>
      </c>
      <c r="C157" s="1102" t="n">
        <v>4143</v>
      </c>
      <c r="D157" s="904"/>
    </row>
    <row r="158" customFormat="false" ht="12.75" hidden="false" customHeight="false" outlineLevel="0" collapsed="false">
      <c r="A158" s="720" t="s">
        <v>1087</v>
      </c>
      <c r="B158" s="696" t="n">
        <v>1013586</v>
      </c>
      <c r="C158" s="1102" t="n">
        <v>718946</v>
      </c>
      <c r="D158" s="904"/>
    </row>
    <row r="159" customFormat="false" ht="12.75" hidden="false" customHeight="false" outlineLevel="0" collapsed="false">
      <c r="A159" s="811" t="s">
        <v>1035</v>
      </c>
      <c r="B159" s="1104" t="n">
        <f aca="false">SUM(B141:B152)+SUM(B157:B158)</f>
        <v>4876195</v>
      </c>
      <c r="C159" s="1105" t="n">
        <f aca="false">SUM(C141:C152)+SUM(C157:C158)</f>
        <v>3749955</v>
      </c>
      <c r="D159" s="904"/>
    </row>
    <row r="160" customFormat="false" ht="12.75" hidden="false" customHeight="false" outlineLevel="0" collapsed="false">
      <c r="A160" s="813"/>
    </row>
    <row r="161" customFormat="false" ht="15.75" hidden="false" customHeight="false" outlineLevel="0" collapsed="false">
      <c r="A161" s="788" t="s">
        <v>2665</v>
      </c>
    </row>
    <row r="162" customFormat="false" ht="12.75" hidden="false" customHeight="false" outlineLevel="0" collapsed="false">
      <c r="A162" s="709"/>
    </row>
    <row r="163" customFormat="false" ht="15.75" hidden="false" customHeight="false" outlineLevel="0" collapsed="false">
      <c r="A163" s="1381"/>
      <c r="B163" s="1115" t="s">
        <v>595</v>
      </c>
      <c r="C163" s="1119" t="s">
        <v>596</v>
      </c>
    </row>
    <row r="164" customFormat="false" ht="12.75" hidden="false" customHeight="false" outlineLevel="0" collapsed="false">
      <c r="A164" s="1370" t="s">
        <v>2666</v>
      </c>
      <c r="B164" s="1382"/>
      <c r="C164" s="1275"/>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48.28"/>
    <col collapsed="false" customWidth="true" hidden="false" outlineLevel="0" max="2" min="2" style="648" width="11.85"/>
    <col collapsed="false" customWidth="true" hidden="false" outlineLevel="0" max="3" min="3" style="648" width="13.28"/>
    <col collapsed="false" customWidth="true" hidden="false" outlineLevel="0" max="8" min="4" style="648" width="11.85"/>
    <col collapsed="false" customWidth="false" hidden="false" outlineLevel="0" max="257" min="9" style="648" width="9.14"/>
  </cols>
  <sheetData>
    <row r="1" customFormat="false" ht="18" hidden="false" customHeight="false" outlineLevel="0" collapsed="false">
      <c r="A1" s="649" t="s">
        <v>2667</v>
      </c>
    </row>
    <row r="2" customFormat="false" ht="20.25" hidden="false" customHeight="false" outlineLevel="0" collapsed="false">
      <c r="A2" s="650" t="s">
        <v>2668</v>
      </c>
    </row>
    <row r="3" customFormat="false" ht="12.75" hidden="false" customHeight="false" outlineLevel="0" collapsed="false">
      <c r="A3" s="709"/>
    </row>
    <row r="4" customFormat="false" ht="15.75" hidden="false" customHeight="false" outlineLevel="0" collapsed="false">
      <c r="A4" s="651" t="s">
        <v>2669</v>
      </c>
    </row>
    <row r="5" customFormat="false" ht="12.75" hidden="false" customHeight="false" outlineLevel="0" collapsed="false">
      <c r="A5" s="709"/>
    </row>
    <row r="6" customFormat="false" ht="12.75" hidden="false" customHeight="true" outlineLevel="0" collapsed="false">
      <c r="A6" s="790"/>
      <c r="B6" s="1133" t="s">
        <v>690</v>
      </c>
      <c r="C6" s="1133"/>
      <c r="D6" s="1134" t="s">
        <v>689</v>
      </c>
      <c r="E6" s="1134"/>
    </row>
    <row r="7" customFormat="false" ht="12.75" hidden="false" customHeight="false" outlineLevel="0" collapsed="false">
      <c r="A7" s="790"/>
      <c r="B7" s="1299" t="s">
        <v>123</v>
      </c>
      <c r="C7" s="1299" t="s">
        <v>124</v>
      </c>
      <c r="D7" s="1299" t="s">
        <v>123</v>
      </c>
      <c r="E7" s="1300" t="s">
        <v>124</v>
      </c>
    </row>
    <row r="8" customFormat="false" ht="12.75" hidden="false" customHeight="false" outlineLevel="0" collapsed="false">
      <c r="A8" s="1342" t="s">
        <v>2670</v>
      </c>
      <c r="B8" s="1383" t="n">
        <f aca="false">Kgelir1!B8</f>
        <v>18911362</v>
      </c>
      <c r="C8" s="1383" t="n">
        <f aca="false">Kgelir1!C8</f>
        <v>3651794</v>
      </c>
      <c r="D8" s="1383" t="n">
        <f aca="false">Kgelir1!D8</f>
        <v>15703086</v>
      </c>
      <c r="E8" s="1384" t="n">
        <f aca="false">Kgelir1!E8</f>
        <v>2335834</v>
      </c>
    </row>
    <row r="9" customFormat="false" ht="12.75" hidden="false" customHeight="false" outlineLevel="0" collapsed="false">
      <c r="A9" s="796" t="s">
        <v>2170</v>
      </c>
      <c r="B9" s="1385" t="n">
        <f aca="false">Kgelir1!B9</f>
        <v>7259931</v>
      </c>
      <c r="C9" s="1385" t="n">
        <f aca="false">Kgelir1!C9</f>
        <v>1462812</v>
      </c>
      <c r="D9" s="1385" t="n">
        <f aca="false">Kgelir1!D9</f>
        <v>7682615</v>
      </c>
      <c r="E9" s="1386" t="n">
        <f aca="false">Kgelir1!E9</f>
        <v>967293</v>
      </c>
    </row>
    <row r="10" customFormat="false" ht="12.75" hidden="false" customHeight="false" outlineLevel="0" collapsed="false">
      <c r="A10" s="796" t="s">
        <v>2171</v>
      </c>
      <c r="B10" s="1385" t="n">
        <f aca="false">Kgelir1!B10</f>
        <v>11491874</v>
      </c>
      <c r="C10" s="1385" t="n">
        <f aca="false">Kgelir1!C10</f>
        <v>2188982</v>
      </c>
      <c r="D10" s="1385" t="n">
        <f aca="false">Kgelir1!D10</f>
        <v>7888298</v>
      </c>
      <c r="E10" s="1386" t="n">
        <f aca="false">Kgelir1!E10</f>
        <v>1368541</v>
      </c>
    </row>
    <row r="11" customFormat="false" ht="12.75" hidden="false" customHeight="false" outlineLevel="0" collapsed="false">
      <c r="A11" s="796" t="s">
        <v>2671</v>
      </c>
      <c r="B11" s="1385" t="n">
        <f aca="false">Kgelir1!B11</f>
        <v>159557</v>
      </c>
      <c r="C11" s="1385" t="n">
        <f aca="false">Kgelir1!C11</f>
        <v>0</v>
      </c>
      <c r="D11" s="1385" t="n">
        <f aca="false">Kgelir1!D11</f>
        <v>132173</v>
      </c>
      <c r="E11" s="1386" t="n">
        <f aca="false">Kgelir1!E11</f>
        <v>0</v>
      </c>
    </row>
    <row r="12" customFormat="false" ht="12.75" hidden="false" customHeight="false" outlineLevel="0" collapsed="false">
      <c r="A12" s="1347" t="s">
        <v>2672</v>
      </c>
      <c r="B12" s="1387" t="n">
        <f aca="false">Kgelir1!B12</f>
        <v>0</v>
      </c>
      <c r="C12" s="1387" t="n">
        <f aca="false">Kgelir1!C12</f>
        <v>0</v>
      </c>
      <c r="D12" s="1387" t="n">
        <f aca="false">Kgelir1!D12</f>
        <v>0</v>
      </c>
      <c r="E12" s="1388" t="n">
        <f aca="false">Kgelir1!E12</f>
        <v>0</v>
      </c>
    </row>
    <row r="13" customFormat="false" ht="12" hidden="false" customHeight="true" outlineLevel="0" collapsed="false">
      <c r="A13" s="1389" t="s">
        <v>2673</v>
      </c>
    </row>
    <row r="14" customFormat="false" ht="15.75" hidden="false" customHeight="false" outlineLevel="0" collapsed="false">
      <c r="A14" s="651" t="s">
        <v>2674</v>
      </c>
    </row>
    <row r="15" customFormat="false" ht="12.75" hidden="false" customHeight="false" outlineLevel="0" collapsed="false">
      <c r="A15" s="709"/>
    </row>
    <row r="16" customFormat="false" ht="12.75" hidden="false" customHeight="true" outlineLevel="0" collapsed="false">
      <c r="A16" s="790"/>
      <c r="B16" s="1133" t="s">
        <v>690</v>
      </c>
      <c r="C16" s="1133"/>
      <c r="D16" s="1134" t="s">
        <v>689</v>
      </c>
      <c r="E16" s="1134"/>
    </row>
    <row r="17" customFormat="false" ht="12.75" hidden="false" customHeight="false" outlineLevel="0" collapsed="false">
      <c r="A17" s="790"/>
      <c r="B17" s="1299" t="s">
        <v>123</v>
      </c>
      <c r="C17" s="1299" t="s">
        <v>124</v>
      </c>
      <c r="D17" s="1299" t="s">
        <v>123</v>
      </c>
      <c r="E17" s="1300" t="s">
        <v>124</v>
      </c>
    </row>
    <row r="18" customFormat="false" ht="12.75" hidden="false" customHeight="false" outlineLevel="0" collapsed="false">
      <c r="A18" s="796" t="s">
        <v>2675</v>
      </c>
      <c r="B18" s="1390" t="n">
        <f aca="false">Kgelir1!B18</f>
        <v>0</v>
      </c>
      <c r="C18" s="1390" t="n">
        <f aca="false">Kgelir1!C18</f>
        <v>0</v>
      </c>
      <c r="D18" s="1390" t="n">
        <f aca="false">Kgelir1!D18</f>
        <v>0</v>
      </c>
      <c r="E18" s="1391" t="n">
        <f aca="false">Kgelir1!E18</f>
        <v>454</v>
      </c>
    </row>
    <row r="19" customFormat="false" ht="12.75" hidden="false" customHeight="false" outlineLevel="0" collapsed="false">
      <c r="A19" s="796" t="s">
        <v>2676</v>
      </c>
      <c r="B19" s="1390" t="n">
        <f aca="false">Kgelir1!B19</f>
        <v>532414</v>
      </c>
      <c r="C19" s="1390" t="n">
        <f aca="false">Kgelir1!C19</f>
        <v>79576</v>
      </c>
      <c r="D19" s="1390" t="n">
        <f aca="false">Kgelir1!D19</f>
        <v>401369</v>
      </c>
      <c r="E19" s="1391" t="n">
        <f aca="false">Kgelir1!E19</f>
        <v>60446</v>
      </c>
    </row>
    <row r="20" customFormat="false" ht="12.75" hidden="false" customHeight="false" outlineLevel="0" collapsed="false">
      <c r="A20" s="796" t="s">
        <v>2677</v>
      </c>
      <c r="B20" s="1390" t="n">
        <f aca="false">Kgelir1!B20</f>
        <v>77</v>
      </c>
      <c r="C20" s="1390" t="n">
        <f aca="false">Kgelir1!C20</f>
        <v>34503</v>
      </c>
      <c r="D20" s="1390" t="n">
        <f aca="false">Kgelir1!D20</f>
        <v>15</v>
      </c>
      <c r="E20" s="1391" t="n">
        <f aca="false">Kgelir1!E20</f>
        <v>61356</v>
      </c>
    </row>
    <row r="21" customFormat="false" ht="12.75" hidden="false" customHeight="false" outlineLevel="0" collapsed="false">
      <c r="A21" s="796" t="s">
        <v>2678</v>
      </c>
      <c r="B21" s="1390" t="n">
        <f aca="false">Kgelir1!B21</f>
        <v>0</v>
      </c>
      <c r="C21" s="1390" t="n">
        <f aca="false">Kgelir1!C21</f>
        <v>0</v>
      </c>
      <c r="D21" s="1390" t="n">
        <f aca="false">Kgelir1!D21</f>
        <v>0</v>
      </c>
      <c r="E21" s="1391" t="n">
        <f aca="false">Kgelir1!E21</f>
        <v>0</v>
      </c>
    </row>
    <row r="22" customFormat="false" ht="12.75" hidden="false" customHeight="false" outlineLevel="0" collapsed="false">
      <c r="A22" s="1351" t="s">
        <v>125</v>
      </c>
      <c r="B22" s="1352" t="n">
        <f aca="false">Kgelir1!B22</f>
        <v>532491</v>
      </c>
      <c r="C22" s="1352" t="n">
        <f aca="false">Kgelir1!C22</f>
        <v>114079</v>
      </c>
      <c r="D22" s="1352" t="n">
        <f aca="false">Kgelir1!D22</f>
        <v>401384</v>
      </c>
      <c r="E22" s="1353" t="n">
        <f aca="false">Kgelir1!E22</f>
        <v>122256</v>
      </c>
    </row>
    <row r="23" customFormat="false" ht="12.75" hidden="false" customHeight="false" outlineLevel="0" collapsed="false">
      <c r="A23" s="709"/>
    </row>
    <row r="24" customFormat="false" ht="15.75" hidden="false" customHeight="false" outlineLevel="0" collapsed="false">
      <c r="A24" s="651" t="s">
        <v>2679</v>
      </c>
    </row>
    <row r="25" customFormat="false" ht="12.75" hidden="false" customHeight="false" outlineLevel="0" collapsed="false">
      <c r="A25" s="709"/>
    </row>
    <row r="26" customFormat="false" ht="12.75" hidden="false" customHeight="true" outlineLevel="0" collapsed="false">
      <c r="A26" s="790"/>
      <c r="B26" s="1133" t="s">
        <v>690</v>
      </c>
      <c r="C26" s="1133"/>
      <c r="D26" s="1134" t="s">
        <v>689</v>
      </c>
      <c r="E26" s="1134"/>
    </row>
    <row r="27" customFormat="false" ht="12.75" hidden="false" customHeight="false" outlineLevel="0" collapsed="false">
      <c r="A27" s="790"/>
      <c r="B27" s="1299" t="s">
        <v>123</v>
      </c>
      <c r="C27" s="1299" t="s">
        <v>124</v>
      </c>
      <c r="D27" s="1299" t="s">
        <v>123</v>
      </c>
      <c r="E27" s="1300" t="s">
        <v>124</v>
      </c>
    </row>
    <row r="28" customFormat="false" ht="12.75" hidden="false" customHeight="false" outlineLevel="0" collapsed="false">
      <c r="A28" s="808" t="s">
        <v>2680</v>
      </c>
      <c r="B28" s="1390" t="n">
        <f aca="false">Kgelir1!B28</f>
        <v>1040536</v>
      </c>
      <c r="C28" s="1390" t="n">
        <f aca="false">Kgelir1!C28</f>
        <v>14166</v>
      </c>
      <c r="D28" s="1390" t="n">
        <f aca="false">Kgelir1!D28</f>
        <v>136260</v>
      </c>
      <c r="E28" s="1391" t="n">
        <f aca="false">Kgelir1!E28</f>
        <v>13024</v>
      </c>
    </row>
    <row r="29" customFormat="false" ht="24" hidden="false" customHeight="false" outlineLevel="0" collapsed="false">
      <c r="A29" s="808" t="s">
        <v>1535</v>
      </c>
      <c r="B29" s="1390" t="n">
        <f aca="false">Kgelir1!B29</f>
        <v>2700853</v>
      </c>
      <c r="C29" s="1390" t="n">
        <f aca="false">Kgelir1!C29</f>
        <v>0</v>
      </c>
      <c r="D29" s="1390" t="n">
        <f aca="false">Kgelir1!D29</f>
        <v>975830</v>
      </c>
      <c r="E29" s="1391" t="n">
        <f aca="false">Kgelir1!E29</f>
        <v>0</v>
      </c>
    </row>
    <row r="30" customFormat="false" ht="12.75" hidden="false" customHeight="false" outlineLevel="0" collapsed="false">
      <c r="A30" s="993" t="s">
        <v>2681</v>
      </c>
      <c r="B30" s="1390" t="n">
        <f aca="false">Kgelir1!B30</f>
        <v>3732481</v>
      </c>
      <c r="C30" s="1390" t="n">
        <f aca="false">Kgelir1!C30</f>
        <v>0</v>
      </c>
      <c r="D30" s="1390" t="n">
        <f aca="false">Kgelir1!D30</f>
        <v>3292193</v>
      </c>
      <c r="E30" s="1391" t="n">
        <f aca="false">Kgelir1!E30</f>
        <v>0</v>
      </c>
    </row>
    <row r="31" customFormat="false" ht="12.75" hidden="false" customHeight="false" outlineLevel="0" collapsed="false">
      <c r="A31" s="1351" t="s">
        <v>125</v>
      </c>
      <c r="B31" s="1352" t="n">
        <f aca="false">Kgelir1!B31</f>
        <v>7473870</v>
      </c>
      <c r="C31" s="1352" t="n">
        <f aca="false">Kgelir1!C31</f>
        <v>14166</v>
      </c>
      <c r="D31" s="1352" t="n">
        <f aca="false">Kgelir1!D31</f>
        <v>4404283</v>
      </c>
      <c r="E31" s="1353" t="n">
        <f aca="false">Kgelir1!E31</f>
        <v>13024</v>
      </c>
    </row>
    <row r="32" customFormat="false" ht="12.75" hidden="false" customHeight="false" outlineLevel="0" collapsed="false">
      <c r="A32" s="709"/>
    </row>
    <row r="33" customFormat="false" ht="15.75" hidden="false" customHeight="false" outlineLevel="0" collapsed="false">
      <c r="A33" s="651" t="s">
        <v>2682</v>
      </c>
    </row>
    <row r="34" customFormat="false" ht="12.75" hidden="false" customHeight="false" outlineLevel="0" collapsed="false">
      <c r="A34" s="709"/>
    </row>
    <row r="35" customFormat="false" ht="15" hidden="false" customHeight="false" outlineLevel="0" collapsed="false">
      <c r="A35" s="1168"/>
      <c r="B35" s="1115" t="s">
        <v>690</v>
      </c>
      <c r="C35" s="711" t="s">
        <v>689</v>
      </c>
    </row>
    <row r="36" customFormat="false" ht="12.75" hidden="false" customHeight="false" outlineLevel="0" collapsed="false">
      <c r="A36" s="1103" t="s">
        <v>2683</v>
      </c>
      <c r="B36" s="1202" t="n">
        <f aca="false">Kgelir1!B36</f>
        <v>0</v>
      </c>
      <c r="C36" s="1341" t="n">
        <f aca="false">Kgelir1!C36</f>
        <v>0</v>
      </c>
    </row>
    <row r="37" customFormat="false" ht="12.75" hidden="false" customHeight="false" outlineLevel="0" collapsed="false">
      <c r="A37" s="709"/>
    </row>
    <row r="38" customFormat="false" ht="15.75" hidden="false" customHeight="false" outlineLevel="0" collapsed="false">
      <c r="A38" s="651" t="s">
        <v>2684</v>
      </c>
    </row>
    <row r="39" customFormat="false" ht="12.75" hidden="false" customHeight="false" outlineLevel="0" collapsed="false">
      <c r="A39" s="709"/>
    </row>
    <row r="40" customFormat="false" ht="12.75" hidden="false" customHeight="true" outlineLevel="0" collapsed="false">
      <c r="A40" s="790"/>
      <c r="B40" s="1133" t="s">
        <v>690</v>
      </c>
      <c r="C40" s="1133"/>
      <c r="D40" s="1134" t="s">
        <v>689</v>
      </c>
      <c r="E40" s="1134"/>
    </row>
    <row r="41" customFormat="false" ht="12.75" hidden="false" customHeight="false" outlineLevel="0" collapsed="false">
      <c r="A41" s="790"/>
      <c r="B41" s="1299" t="s">
        <v>123</v>
      </c>
      <c r="C41" s="1299" t="s">
        <v>124</v>
      </c>
      <c r="D41" s="1299" t="s">
        <v>123</v>
      </c>
      <c r="E41" s="1300" t="s">
        <v>124</v>
      </c>
    </row>
    <row r="42" customFormat="false" ht="12.75" hidden="false" customHeight="false" outlineLevel="0" collapsed="false">
      <c r="A42" s="1354" t="s">
        <v>2124</v>
      </c>
      <c r="B42" s="1343" t="n">
        <f aca="false">SUM(B43:B46)</f>
        <v>130197</v>
      </c>
      <c r="C42" s="1343" t="n">
        <f aca="false">SUM(C43:C46)</f>
        <v>1431391</v>
      </c>
      <c r="D42" s="1343" t="n">
        <f aca="false">SUM(D43:D46)</f>
        <v>215761</v>
      </c>
      <c r="E42" s="1344" t="n">
        <f aca="false">SUM(E43:E46)</f>
        <v>1141420</v>
      </c>
    </row>
    <row r="43" customFormat="false" ht="12.75" hidden="false" customHeight="false" outlineLevel="0" collapsed="false">
      <c r="A43" s="796" t="s">
        <v>2685</v>
      </c>
      <c r="B43" s="1390" t="n">
        <f aca="false">Kgelir1!B43</f>
        <v>0</v>
      </c>
      <c r="C43" s="1390" t="n">
        <f aca="false">Kgelir1!C43</f>
        <v>0</v>
      </c>
      <c r="D43" s="1390" t="n">
        <f aca="false">Kgelir1!D43</f>
        <v>0</v>
      </c>
      <c r="E43" s="1391" t="n">
        <f aca="false">Kgelir1!E43</f>
        <v>0</v>
      </c>
    </row>
    <row r="44" customFormat="false" ht="12.75" hidden="false" customHeight="false" outlineLevel="0" collapsed="false">
      <c r="A44" s="796" t="s">
        <v>2125</v>
      </c>
      <c r="B44" s="1390" t="n">
        <f aca="false">Kgelir1!B44</f>
        <v>87736</v>
      </c>
      <c r="C44" s="1390" t="n">
        <f aca="false">Kgelir1!C44</f>
        <v>9855</v>
      </c>
      <c r="D44" s="1390" t="n">
        <f aca="false">Kgelir1!D44</f>
        <v>188495</v>
      </c>
      <c r="E44" s="1391" t="n">
        <f aca="false">Kgelir1!E44</f>
        <v>51521</v>
      </c>
    </row>
    <row r="45" customFormat="false" ht="12.75" hidden="false" customHeight="false" outlineLevel="0" collapsed="false">
      <c r="A45" s="796" t="s">
        <v>2126</v>
      </c>
      <c r="B45" s="1390" t="n">
        <f aca="false">Kgelir1!B45</f>
        <v>42461</v>
      </c>
      <c r="C45" s="1390" t="n">
        <f aca="false">Kgelir1!C45</f>
        <v>1421536</v>
      </c>
      <c r="D45" s="1390" t="n">
        <f aca="false">Kgelir1!D45</f>
        <v>27266</v>
      </c>
      <c r="E45" s="1391" t="n">
        <f aca="false">Kgelir1!E45</f>
        <v>1089899</v>
      </c>
    </row>
    <row r="46" customFormat="false" ht="12.75" hidden="false" customHeight="false" outlineLevel="0" collapsed="false">
      <c r="A46" s="796" t="s">
        <v>2127</v>
      </c>
      <c r="B46" s="1390" t="n">
        <f aca="false">Kgelir1!B46</f>
        <v>0</v>
      </c>
      <c r="C46" s="1390" t="n">
        <f aca="false">Kgelir1!C46</f>
        <v>0</v>
      </c>
      <c r="D46" s="1390" t="n">
        <f aca="false">Kgelir1!D46</f>
        <v>0</v>
      </c>
      <c r="E46" s="1391" t="n">
        <f aca="false">Kgelir1!E46</f>
        <v>0</v>
      </c>
    </row>
    <row r="47" customFormat="false" ht="12.75" hidden="false" customHeight="false" outlineLevel="0" collapsed="false">
      <c r="A47" s="1354" t="s">
        <v>2686</v>
      </c>
      <c r="B47" s="1390" t="n">
        <f aca="false">Kgelir1!B47</f>
        <v>0</v>
      </c>
      <c r="C47" s="1390" t="n">
        <f aca="false">Kgelir1!C47</f>
        <v>52922</v>
      </c>
      <c r="D47" s="1390" t="n">
        <f aca="false">Kgelir1!D47</f>
        <v>0</v>
      </c>
      <c r="E47" s="1391" t="n">
        <f aca="false">Kgelir1!E47</f>
        <v>54956</v>
      </c>
    </row>
    <row r="48" customFormat="false" ht="12.75" hidden="false" customHeight="false" outlineLevel="0" collapsed="false">
      <c r="A48" s="1351" t="s">
        <v>125</v>
      </c>
      <c r="B48" s="1352" t="n">
        <f aca="false">B42+B47</f>
        <v>130197</v>
      </c>
      <c r="C48" s="1352" t="n">
        <f aca="false">C42+C47</f>
        <v>1484313</v>
      </c>
      <c r="D48" s="1352" t="n">
        <f aca="false">D42+D47</f>
        <v>215761</v>
      </c>
      <c r="E48" s="1353" t="n">
        <f aca="false">E42+E47</f>
        <v>1196376</v>
      </c>
    </row>
    <row r="49" customFormat="false" ht="12" hidden="false" customHeight="true" outlineLevel="0" collapsed="false">
      <c r="A49" s="1389" t="s">
        <v>2687</v>
      </c>
    </row>
    <row r="50" customFormat="false" ht="15.75" hidden="false" customHeight="false" outlineLevel="0" collapsed="false">
      <c r="A50" s="651" t="s">
        <v>2688</v>
      </c>
    </row>
    <row r="51" customFormat="false" ht="12.75" hidden="false" customHeight="false" outlineLevel="0" collapsed="false">
      <c r="A51" s="709"/>
    </row>
    <row r="52" customFormat="false" ht="12.75" hidden="false" customHeight="true" outlineLevel="0" collapsed="false">
      <c r="A52" s="1297"/>
      <c r="B52" s="1115" t="s">
        <v>690</v>
      </c>
      <c r="C52" s="711" t="s">
        <v>689</v>
      </c>
      <c r="D52" s="904"/>
    </row>
    <row r="53" customFormat="false" ht="12.75" hidden="false" customHeight="false" outlineLevel="0" collapsed="false">
      <c r="A53" s="811" t="s">
        <v>2689</v>
      </c>
      <c r="B53" s="1202" t="n">
        <f aca="false">Kgelir1!B53</f>
        <v>0</v>
      </c>
      <c r="C53" s="1203" t="n">
        <f aca="false">Kgelir1!C53</f>
        <v>0</v>
      </c>
      <c r="D53" s="904"/>
    </row>
    <row r="54" customFormat="false" ht="12.75" hidden="false" customHeight="false" outlineLevel="0" collapsed="false">
      <c r="A54" s="903"/>
    </row>
    <row r="55" customFormat="false" ht="15.75" hidden="false" customHeight="false" outlineLevel="0" collapsed="false">
      <c r="A55" s="788" t="s">
        <v>2690</v>
      </c>
    </row>
    <row r="57" customFormat="false" ht="12.75" hidden="false" customHeight="true" outlineLevel="0" collapsed="false">
      <c r="A57" s="790"/>
      <c r="B57" s="1133" t="s">
        <v>690</v>
      </c>
      <c r="C57" s="1133"/>
      <c r="D57" s="1134" t="s">
        <v>689</v>
      </c>
      <c r="E57" s="1134"/>
    </row>
    <row r="58" customFormat="false" ht="12.75" hidden="false" customHeight="false" outlineLevel="0" collapsed="false">
      <c r="A58" s="790"/>
      <c r="B58" s="1299" t="s">
        <v>123</v>
      </c>
      <c r="C58" s="1299" t="s">
        <v>124</v>
      </c>
      <c r="D58" s="1299" t="s">
        <v>123</v>
      </c>
      <c r="E58" s="1300" t="s">
        <v>124</v>
      </c>
    </row>
    <row r="59" customFormat="false" ht="12.75" hidden="false" customHeight="false" outlineLevel="0" collapsed="false">
      <c r="A59" s="1356" t="s">
        <v>2691</v>
      </c>
      <c r="B59" s="1392" t="n">
        <f aca="false">Kgelir1!B59</f>
        <v>0</v>
      </c>
      <c r="C59" s="1392" t="n">
        <f aca="false">Kgelir1!C59</f>
        <v>385596</v>
      </c>
      <c r="D59" s="1392" t="n">
        <f aca="false">Kgelir1!D59</f>
        <v>0</v>
      </c>
      <c r="E59" s="1393" t="n">
        <f aca="false">Kgelir1!E59</f>
        <v>8301</v>
      </c>
    </row>
    <row r="60" customFormat="false" ht="12.75" hidden="false" customHeight="false" outlineLevel="0" collapsed="false">
      <c r="A60" s="1394"/>
      <c r="B60" s="1395"/>
      <c r="C60" s="1395"/>
      <c r="D60" s="1395"/>
      <c r="E60" s="1395"/>
    </row>
    <row r="61" customFormat="false" ht="15.75" hidden="false" customHeight="false" outlineLevel="0" collapsed="false">
      <c r="A61" s="788" t="s">
        <v>2692</v>
      </c>
    </row>
    <row r="63" customFormat="false" ht="12.75" hidden="false" customHeight="true" outlineLevel="0" collapsed="false">
      <c r="A63" s="1110" t="s">
        <v>2693</v>
      </c>
      <c r="B63" s="686" t="s">
        <v>2694</v>
      </c>
      <c r="C63" s="686" t="s">
        <v>2695</v>
      </c>
      <c r="D63" s="686"/>
      <c r="E63" s="686"/>
      <c r="F63" s="686"/>
      <c r="G63" s="686"/>
      <c r="H63" s="686"/>
      <c r="I63" s="711" t="s">
        <v>125</v>
      </c>
    </row>
    <row r="64" customFormat="false" ht="24" hidden="false" customHeight="false" outlineLevel="0" collapsed="false">
      <c r="A64" s="1110"/>
      <c r="B64" s="686"/>
      <c r="C64" s="716" t="s">
        <v>1563</v>
      </c>
      <c r="D64" s="716" t="s">
        <v>2696</v>
      </c>
      <c r="E64" s="716" t="s">
        <v>2697</v>
      </c>
      <c r="F64" s="716" t="s">
        <v>2698</v>
      </c>
      <c r="G64" s="716" t="s">
        <v>2699</v>
      </c>
      <c r="H64" s="716" t="s">
        <v>2441</v>
      </c>
      <c r="I64" s="711"/>
    </row>
    <row r="65" customFormat="false" ht="12.75" hidden="false" customHeight="false" outlineLevel="0" collapsed="false">
      <c r="A65" s="720" t="s">
        <v>123</v>
      </c>
      <c r="B65" s="721"/>
      <c r="C65" s="721"/>
      <c r="D65" s="721"/>
      <c r="E65" s="721"/>
      <c r="F65" s="721"/>
      <c r="G65" s="721"/>
      <c r="H65" s="1358"/>
      <c r="I65" s="722"/>
    </row>
    <row r="66" customFormat="false" ht="12.75" hidden="false" customHeight="false" outlineLevel="0" collapsed="false">
      <c r="A66" s="1359" t="s">
        <v>1545</v>
      </c>
      <c r="B66" s="1318" t="n">
        <f aca="false">Kgelir1!B66</f>
        <v>0</v>
      </c>
      <c r="C66" s="1318" t="n">
        <f aca="false">Kgelir1!C66</f>
        <v>690941</v>
      </c>
      <c r="D66" s="1318" t="n">
        <f aca="false">Kgelir1!D66</f>
        <v>0</v>
      </c>
      <c r="E66" s="1318" t="n">
        <f aca="false">Kgelir1!E66</f>
        <v>0</v>
      </c>
      <c r="F66" s="1318" t="n">
        <f aca="false">Kgelir1!F66</f>
        <v>0</v>
      </c>
      <c r="G66" s="1318" t="n">
        <f aca="false">Kgelir1!G66</f>
        <v>0</v>
      </c>
      <c r="H66" s="1396" t="n">
        <f aca="false">Kgelir1!H66</f>
        <v>0</v>
      </c>
      <c r="I66" s="722" t="n">
        <f aca="false">Kgelir1!I66</f>
        <v>690941</v>
      </c>
    </row>
    <row r="67" customFormat="false" ht="12.75" hidden="false" customHeight="false" outlineLevel="0" collapsed="false">
      <c r="A67" s="1359" t="s">
        <v>2442</v>
      </c>
      <c r="B67" s="1318" t="n">
        <f aca="false">Kgelir1!B67</f>
        <v>0</v>
      </c>
      <c r="C67" s="1318" t="n">
        <f aca="false">Kgelir1!C67</f>
        <v>14019906</v>
      </c>
      <c r="D67" s="1318" t="n">
        <f aca="false">Kgelir1!D67</f>
        <v>7403225</v>
      </c>
      <c r="E67" s="1318" t="n">
        <f aca="false">Kgelir1!E67</f>
        <v>1762760</v>
      </c>
      <c r="F67" s="1318" t="n">
        <f aca="false">Kgelir1!F67</f>
        <v>337831</v>
      </c>
      <c r="G67" s="1318" t="n">
        <f aca="false">Kgelir1!G67</f>
        <v>486516</v>
      </c>
      <c r="H67" s="1396" t="n">
        <f aca="false">Kgelir1!H67</f>
        <v>0</v>
      </c>
      <c r="I67" s="722" t="n">
        <f aca="false">Kgelir1!I67</f>
        <v>24010238</v>
      </c>
    </row>
    <row r="68" customFormat="false" ht="12.75" hidden="false" customHeight="false" outlineLevel="0" collapsed="false">
      <c r="A68" s="1359" t="s">
        <v>2445</v>
      </c>
      <c r="B68" s="1318" t="n">
        <f aca="false">Kgelir1!B68</f>
        <v>0</v>
      </c>
      <c r="C68" s="1318" t="n">
        <f aca="false">Kgelir1!C68</f>
        <v>0</v>
      </c>
      <c r="D68" s="1318" t="n">
        <f aca="false">Kgelir1!D68</f>
        <v>0</v>
      </c>
      <c r="E68" s="1318" t="n">
        <f aca="false">Kgelir1!E68</f>
        <v>0</v>
      </c>
      <c r="F68" s="1318" t="n">
        <f aca="false">Kgelir1!F68</f>
        <v>0</v>
      </c>
      <c r="G68" s="1318" t="n">
        <f aca="false">Kgelir1!G68</f>
        <v>0</v>
      </c>
      <c r="H68" s="1396" t="n">
        <f aca="false">Kgelir1!H68</f>
        <v>0</v>
      </c>
      <c r="I68" s="722" t="n">
        <f aca="false">Kgelir1!I68</f>
        <v>0</v>
      </c>
    </row>
    <row r="69" customFormat="false" ht="12.75" hidden="false" customHeight="false" outlineLevel="0" collapsed="false">
      <c r="A69" s="1359" t="s">
        <v>2446</v>
      </c>
      <c r="B69" s="1318" t="n">
        <f aca="false">Kgelir1!B69</f>
        <v>0</v>
      </c>
      <c r="C69" s="1318" t="n">
        <f aca="false">Kgelir1!C69</f>
        <v>4070802</v>
      </c>
      <c r="D69" s="1318" t="n">
        <f aca="false">Kgelir1!D69</f>
        <v>114006</v>
      </c>
      <c r="E69" s="1318" t="n">
        <f aca="false">Kgelir1!E69</f>
        <v>79599</v>
      </c>
      <c r="F69" s="1318" t="n">
        <f aca="false">Kgelir1!F69</f>
        <v>75862</v>
      </c>
      <c r="G69" s="1318" t="n">
        <f aca="false">Kgelir1!G69</f>
        <v>0</v>
      </c>
      <c r="H69" s="1396" t="n">
        <f aca="false">Kgelir1!H69</f>
        <v>0</v>
      </c>
      <c r="I69" s="722" t="n">
        <f aca="false">Kgelir1!I69</f>
        <v>4340269</v>
      </c>
    </row>
    <row r="70" customFormat="false" ht="12.75" hidden="false" customHeight="false" outlineLevel="0" collapsed="false">
      <c r="A70" s="1359" t="s">
        <v>1569</v>
      </c>
      <c r="B70" s="1318" t="n">
        <f aca="false">Kgelir1!B70</f>
        <v>0</v>
      </c>
      <c r="C70" s="1318" t="n">
        <f aca="false">Kgelir1!C70</f>
        <v>256</v>
      </c>
      <c r="D70" s="1318" t="n">
        <f aca="false">Kgelir1!D70</f>
        <v>2064</v>
      </c>
      <c r="E70" s="1318" t="n">
        <f aca="false">Kgelir1!E70</f>
        <v>272</v>
      </c>
      <c r="F70" s="1318" t="n">
        <f aca="false">Kgelir1!F70</f>
        <v>0</v>
      </c>
      <c r="G70" s="1318" t="n">
        <f aca="false">Kgelir1!G70</f>
        <v>0</v>
      </c>
      <c r="H70" s="1396" t="n">
        <f aca="false">Kgelir1!H70</f>
        <v>0</v>
      </c>
      <c r="I70" s="722" t="n">
        <f aca="false">Kgelir1!I70</f>
        <v>2592</v>
      </c>
    </row>
    <row r="71" customFormat="false" ht="12.75" hidden="false" customHeight="false" outlineLevel="0" collapsed="false">
      <c r="A71" s="1359" t="s">
        <v>2700</v>
      </c>
      <c r="B71" s="1318" t="n">
        <f aca="false">Kgelir1!B71</f>
        <v>0</v>
      </c>
      <c r="C71" s="1318" t="n">
        <f aca="false">Kgelir1!C71</f>
        <v>0</v>
      </c>
      <c r="D71" s="1318" t="n">
        <f aca="false">Kgelir1!D71</f>
        <v>0</v>
      </c>
      <c r="E71" s="1318" t="n">
        <f aca="false">Kgelir1!E71</f>
        <v>0</v>
      </c>
      <c r="F71" s="1318" t="n">
        <f aca="false">Kgelir1!F71</f>
        <v>0</v>
      </c>
      <c r="G71" s="1318" t="n">
        <f aca="false">Kgelir1!G71</f>
        <v>0</v>
      </c>
      <c r="H71" s="1396" t="n">
        <f aca="false">Kgelir1!H71</f>
        <v>0</v>
      </c>
      <c r="I71" s="722" t="n">
        <f aca="false">Kgelir1!I71</f>
        <v>0</v>
      </c>
    </row>
    <row r="72" customFormat="false" ht="12.75" hidden="false" customHeight="false" outlineLevel="0" collapsed="false">
      <c r="A72" s="720" t="s">
        <v>2701</v>
      </c>
      <c r="B72" s="721" t="n">
        <f aca="false">Kgelir1!B72</f>
        <v>0</v>
      </c>
      <c r="C72" s="721" t="n">
        <f aca="false">Kgelir1!C72</f>
        <v>18781905</v>
      </c>
      <c r="D72" s="721" t="n">
        <f aca="false">Kgelir1!D72</f>
        <v>7519295</v>
      </c>
      <c r="E72" s="721" t="n">
        <f aca="false">Kgelir1!E72</f>
        <v>1842631</v>
      </c>
      <c r="F72" s="721" t="n">
        <f aca="false">Kgelir1!F72</f>
        <v>413693</v>
      </c>
      <c r="G72" s="721" t="n">
        <f aca="false">Kgelir1!G72</f>
        <v>486516</v>
      </c>
      <c r="H72" s="1358" t="n">
        <f aca="false">Kgelir1!H72</f>
        <v>0</v>
      </c>
      <c r="I72" s="722" t="n">
        <f aca="false">Kgelir1!I72</f>
        <v>29044040</v>
      </c>
    </row>
    <row r="73" customFormat="false" ht="12.75" hidden="false" customHeight="false" outlineLevel="0" collapsed="false">
      <c r="A73" s="720" t="s">
        <v>124</v>
      </c>
      <c r="B73" s="721"/>
      <c r="C73" s="721"/>
      <c r="D73" s="721"/>
      <c r="E73" s="721"/>
      <c r="F73" s="721"/>
      <c r="G73" s="721"/>
      <c r="H73" s="1358"/>
      <c r="I73" s="722"/>
    </row>
    <row r="74" customFormat="false" ht="12.75" hidden="false" customHeight="false" outlineLevel="0" collapsed="false">
      <c r="A74" s="1359" t="s">
        <v>1546</v>
      </c>
      <c r="B74" s="1318" t="n">
        <f aca="false">Kgelir1!B74</f>
        <v>0</v>
      </c>
      <c r="C74" s="1318" t="n">
        <f aca="false">Kgelir1!C74</f>
        <v>264834</v>
      </c>
      <c r="D74" s="1318" t="n">
        <f aca="false">Kgelir1!D74</f>
        <v>8475</v>
      </c>
      <c r="E74" s="1318" t="n">
        <f aca="false">Kgelir1!E74</f>
        <v>958</v>
      </c>
      <c r="F74" s="1318" t="n">
        <f aca="false">Kgelir1!F74</f>
        <v>84</v>
      </c>
      <c r="G74" s="1318" t="n">
        <f aca="false">Kgelir1!G74</f>
        <v>54</v>
      </c>
      <c r="H74" s="1396" t="n">
        <f aca="false">Kgelir1!H74</f>
        <v>0</v>
      </c>
      <c r="I74" s="722" t="n">
        <f aca="false">Kgelir1!I74</f>
        <v>274405</v>
      </c>
    </row>
    <row r="75" customFormat="false" ht="12.75" hidden="false" customHeight="false" outlineLevel="0" collapsed="false">
      <c r="A75" s="1359" t="s">
        <v>1545</v>
      </c>
      <c r="B75" s="1318" t="n">
        <f aca="false">Kgelir1!B75</f>
        <v>0</v>
      </c>
      <c r="C75" s="1318" t="n">
        <f aca="false">Kgelir1!C75</f>
        <v>4931</v>
      </c>
      <c r="D75" s="1318" t="n">
        <f aca="false">Kgelir1!D75</f>
        <v>0</v>
      </c>
      <c r="E75" s="1318" t="n">
        <f aca="false">Kgelir1!E75</f>
        <v>0</v>
      </c>
      <c r="F75" s="1318" t="n">
        <f aca="false">Kgelir1!F75</f>
        <v>0</v>
      </c>
      <c r="G75" s="1318" t="n">
        <f aca="false">Kgelir1!G75</f>
        <v>0</v>
      </c>
      <c r="H75" s="1396" t="n">
        <f aca="false">Kgelir1!H75</f>
        <v>0</v>
      </c>
      <c r="I75" s="722" t="n">
        <f aca="false">Kgelir1!I75</f>
        <v>4931</v>
      </c>
    </row>
    <row r="76" customFormat="false" ht="12.75" hidden="false" customHeight="false" outlineLevel="0" collapsed="false">
      <c r="A76" s="1359" t="s">
        <v>2700</v>
      </c>
      <c r="B76" s="1318" t="n">
        <f aca="false">Kgelir1!B76</f>
        <v>0</v>
      </c>
      <c r="C76" s="1318" t="n">
        <f aca="false">Kgelir1!C76</f>
        <v>0</v>
      </c>
      <c r="D76" s="1318" t="n">
        <f aca="false">Kgelir1!D76</f>
        <v>0</v>
      </c>
      <c r="E76" s="1318" t="n">
        <f aca="false">Kgelir1!E76</f>
        <v>0</v>
      </c>
      <c r="F76" s="1318" t="n">
        <f aca="false">Kgelir1!F76</f>
        <v>0</v>
      </c>
      <c r="G76" s="1318" t="n">
        <f aca="false">Kgelir1!G76</f>
        <v>0</v>
      </c>
      <c r="H76" s="1396" t="n">
        <f aca="false">Kgelir1!H76</f>
        <v>0</v>
      </c>
      <c r="I76" s="722" t="n">
        <f aca="false">Kgelir1!I76</f>
        <v>0</v>
      </c>
    </row>
    <row r="77" customFormat="false" ht="12.75" hidden="false" customHeight="false" outlineLevel="0" collapsed="false">
      <c r="A77" s="1359" t="s">
        <v>2702</v>
      </c>
      <c r="B77" s="1318" t="n">
        <f aca="false">Kgelir1!B77</f>
        <v>0</v>
      </c>
      <c r="C77" s="1318" t="n">
        <f aca="false">Kgelir1!C77</f>
        <v>1156</v>
      </c>
      <c r="D77" s="1318" t="n">
        <f aca="false">Kgelir1!D77</f>
        <v>0</v>
      </c>
      <c r="E77" s="1318" t="n">
        <f aca="false">Kgelir1!E77</f>
        <v>0</v>
      </c>
      <c r="F77" s="1318" t="n">
        <f aca="false">Kgelir1!F77</f>
        <v>0</v>
      </c>
      <c r="G77" s="1318" t="n">
        <f aca="false">Kgelir1!G77</f>
        <v>0</v>
      </c>
      <c r="H77" s="1396" t="n">
        <f aca="false">Kgelir1!H77</f>
        <v>0</v>
      </c>
      <c r="I77" s="722" t="n">
        <f aca="false">Kgelir1!I77</f>
        <v>1156</v>
      </c>
    </row>
    <row r="78" customFormat="false" ht="12.75" hidden="false" customHeight="false" outlineLevel="0" collapsed="false">
      <c r="A78" s="720" t="s">
        <v>2703</v>
      </c>
      <c r="B78" s="721" t="n">
        <f aca="false">Kgelir1!B78</f>
        <v>0</v>
      </c>
      <c r="C78" s="721" t="n">
        <f aca="false">Kgelir1!C78</f>
        <v>270921</v>
      </c>
      <c r="D78" s="721" t="n">
        <f aca="false">Kgelir1!D78</f>
        <v>8475</v>
      </c>
      <c r="E78" s="721" t="n">
        <f aca="false">Kgelir1!E78</f>
        <v>958</v>
      </c>
      <c r="F78" s="721" t="n">
        <f aca="false">Kgelir1!F78</f>
        <v>84</v>
      </c>
      <c r="G78" s="721" t="n">
        <f aca="false">Kgelir1!G78</f>
        <v>54</v>
      </c>
      <c r="H78" s="1358" t="n">
        <f aca="false">Kgelir1!H78</f>
        <v>0</v>
      </c>
      <c r="I78" s="722" t="n">
        <f aca="false">Kgelir1!I78</f>
        <v>280492</v>
      </c>
    </row>
    <row r="79" customFormat="false" ht="12.75" hidden="false" customHeight="false" outlineLevel="0" collapsed="false">
      <c r="A79" s="811" t="s">
        <v>125</v>
      </c>
      <c r="B79" s="812" t="n">
        <f aca="false">Kgelir1!B79</f>
        <v>0</v>
      </c>
      <c r="C79" s="812" t="n">
        <f aca="false">Kgelir1!C79</f>
        <v>19052826</v>
      </c>
      <c r="D79" s="812" t="n">
        <f aca="false">Kgelir1!D79</f>
        <v>7527770</v>
      </c>
      <c r="E79" s="812" t="n">
        <f aca="false">Kgelir1!E79</f>
        <v>1843589</v>
      </c>
      <c r="F79" s="812" t="n">
        <f aca="false">Kgelir1!F79</f>
        <v>413777</v>
      </c>
      <c r="G79" s="812" t="n">
        <f aca="false">Kgelir1!G79</f>
        <v>486570</v>
      </c>
      <c r="H79" s="1360" t="n">
        <f aca="false">Kgelir1!H79</f>
        <v>0</v>
      </c>
      <c r="I79" s="803" t="n">
        <f aca="false">Kgelir1!I79</f>
        <v>29324532</v>
      </c>
    </row>
    <row r="80" customFormat="false" ht="12.75" hidden="false" customHeight="false" outlineLevel="0" collapsed="false">
      <c r="A80" s="1186"/>
    </row>
    <row r="81" customFormat="false" ht="15.75" hidden="false" customHeight="false" outlineLevel="0" collapsed="false">
      <c r="A81" s="651" t="s">
        <v>2704</v>
      </c>
    </row>
    <row r="82" customFormat="false" ht="15" hidden="false" customHeight="false" outlineLevel="0" collapsed="false">
      <c r="A82" s="1361"/>
      <c r="B82" s="1172"/>
      <c r="C82" s="1172"/>
    </row>
    <row r="83" customFormat="false" ht="15.75" hidden="false" customHeight="false" outlineLevel="0" collapsed="false">
      <c r="A83" s="1362"/>
      <c r="B83" s="1115" t="s">
        <v>690</v>
      </c>
      <c r="C83" s="711" t="s">
        <v>689</v>
      </c>
    </row>
    <row r="84" customFormat="false" ht="12.75" hidden="false" customHeight="false" outlineLevel="0" collapsed="false">
      <c r="A84" s="808" t="s">
        <v>2680</v>
      </c>
      <c r="B84" s="1180" t="n">
        <f aca="false">Kgelir1!B84</f>
        <v>0</v>
      </c>
      <c r="C84" s="1181" t="n">
        <f aca="false">Kgelir1!C84</f>
        <v>0</v>
      </c>
    </row>
    <row r="85" customFormat="false" ht="24" hidden="false" customHeight="false" outlineLevel="0" collapsed="false">
      <c r="A85" s="808" t="s">
        <v>1535</v>
      </c>
      <c r="B85" s="1180" t="n">
        <f aca="false">Kgelir1!B85</f>
        <v>0</v>
      </c>
      <c r="C85" s="1181" t="n">
        <f aca="false">Kgelir1!C85</f>
        <v>0</v>
      </c>
    </row>
    <row r="86" customFormat="false" ht="12.75" hidden="false" customHeight="false" outlineLevel="0" collapsed="false">
      <c r="A86" s="1397" t="s">
        <v>1490</v>
      </c>
      <c r="B86" s="1184" t="n">
        <f aca="false">Kgelir1!B86</f>
        <v>0</v>
      </c>
      <c r="C86" s="1185" t="n">
        <f aca="false">Kgelir1!C86</f>
        <v>0</v>
      </c>
    </row>
    <row r="87" customFormat="false" ht="12.75" hidden="false" customHeight="false" outlineLevel="0" collapsed="false">
      <c r="A87" s="1356" t="s">
        <v>125</v>
      </c>
      <c r="B87" s="1104" t="n">
        <f aca="false">Kgelir1!B87</f>
        <v>0</v>
      </c>
      <c r="C87" s="1105" t="n">
        <f aca="false">Kgelir1!C87</f>
        <v>0</v>
      </c>
    </row>
    <row r="88" customFormat="false" ht="12.75" hidden="false" customHeight="false" outlineLevel="0" collapsed="false">
      <c r="A88" s="1186"/>
    </row>
    <row r="89" customFormat="false" ht="15.75" hidden="false" customHeight="false" outlineLevel="0" collapsed="false">
      <c r="A89" s="651" t="s">
        <v>2705</v>
      </c>
    </row>
    <row r="90" customFormat="false" ht="15" hidden="false" customHeight="false" outlineLevel="0" collapsed="false">
      <c r="A90" s="1361"/>
      <c r="B90" s="1172"/>
      <c r="C90" s="1172"/>
    </row>
    <row r="91" customFormat="false" ht="15.75" hidden="false" customHeight="false" outlineLevel="0" collapsed="false">
      <c r="A91" s="1362"/>
      <c r="B91" s="1115" t="s">
        <v>690</v>
      </c>
      <c r="C91" s="711" t="s">
        <v>689</v>
      </c>
    </row>
    <row r="92" customFormat="false" ht="12.75" hidden="false" customHeight="false" outlineLevel="0" collapsed="false">
      <c r="A92" s="1363" t="s">
        <v>2355</v>
      </c>
      <c r="B92" s="1112" t="n">
        <f aca="false">Kgelir1!B92</f>
        <v>143331255</v>
      </c>
      <c r="C92" s="1113" t="n">
        <f aca="false">Kgelir1!C92</f>
        <v>83035685</v>
      </c>
    </row>
    <row r="93" customFormat="false" ht="12.75" hidden="false" customHeight="false" outlineLevel="0" collapsed="false">
      <c r="A93" s="1364" t="s">
        <v>2706</v>
      </c>
      <c r="B93" s="1180" t="n">
        <f aca="false">Kgelir1!B93</f>
        <v>410462</v>
      </c>
      <c r="C93" s="1181" t="n">
        <f aca="false">Kgelir1!C93</f>
        <v>80022</v>
      </c>
    </row>
    <row r="94" customFormat="false" ht="12.75" hidden="false" customHeight="false" outlineLevel="0" collapsed="false">
      <c r="A94" s="1365" t="s">
        <v>2707</v>
      </c>
      <c r="B94" s="1180" t="n">
        <f aca="false">Kgelir1!B94</f>
        <v>114882686</v>
      </c>
      <c r="C94" s="1181" t="n">
        <f aca="false">Kgelir1!C94</f>
        <v>71032894</v>
      </c>
    </row>
    <row r="95" customFormat="false" ht="12.75" hidden="false" customHeight="false" outlineLevel="0" collapsed="false">
      <c r="A95" s="1364" t="s">
        <v>2708</v>
      </c>
      <c r="B95" s="1180" t="n">
        <f aca="false">Kgelir1!B95</f>
        <v>28038107</v>
      </c>
      <c r="C95" s="1181" t="n">
        <f aca="false">Kgelir1!C95</f>
        <v>11922769</v>
      </c>
    </row>
    <row r="96" customFormat="false" ht="12.75" hidden="false" customHeight="false" outlineLevel="0" collapsed="false">
      <c r="A96" s="1363" t="s">
        <v>2709</v>
      </c>
      <c r="B96" s="1112" t="n">
        <f aca="false">Kgelir1!B96</f>
        <v>143023431</v>
      </c>
      <c r="C96" s="1113" t="n">
        <f aca="false">Kgelir1!C96</f>
        <v>81449908</v>
      </c>
    </row>
    <row r="97" customFormat="false" ht="12.75" hidden="false" customHeight="false" outlineLevel="0" collapsed="false">
      <c r="A97" s="1364" t="s">
        <v>2710</v>
      </c>
      <c r="B97" s="1180" t="n">
        <f aca="false">Kgelir1!B97</f>
        <v>1026234</v>
      </c>
      <c r="C97" s="1181" t="n">
        <f aca="false">Kgelir1!C97</f>
        <v>182638</v>
      </c>
    </row>
    <row r="98" customFormat="false" ht="12.75" hidden="false" customHeight="false" outlineLevel="0" collapsed="false">
      <c r="A98" s="1365" t="s">
        <v>2711</v>
      </c>
      <c r="B98" s="1180" t="n">
        <f aca="false">Kgelir1!B98</f>
        <v>104164207</v>
      </c>
      <c r="C98" s="1181" t="n">
        <f aca="false">Kgelir1!C98</f>
        <v>66084791</v>
      </c>
    </row>
    <row r="99" customFormat="false" ht="12.75" hidden="false" customHeight="false" outlineLevel="0" collapsed="false">
      <c r="A99" s="1144" t="s">
        <v>2712</v>
      </c>
      <c r="B99" s="1202" t="n">
        <f aca="false">Kgelir1!B99</f>
        <v>37832990</v>
      </c>
      <c r="C99" s="1203" t="n">
        <f aca="false">Kgelir1!C99</f>
        <v>15182479</v>
      </c>
    </row>
    <row r="100" customFormat="false" ht="12.75" hidden="false" customHeight="false" outlineLevel="0" collapsed="false">
      <c r="A100" s="1186"/>
    </row>
    <row r="101" customFormat="false" ht="15.75" hidden="false" customHeight="false" outlineLevel="0" collapsed="false">
      <c r="A101" s="651" t="s">
        <v>2713</v>
      </c>
    </row>
    <row r="102" customFormat="false" ht="8.25" hidden="false" customHeight="true" outlineLevel="0" collapsed="false"/>
    <row r="103" s="830" customFormat="true" ht="15.75" hidden="false" customHeight="false" outlineLevel="0" collapsed="false">
      <c r="A103" s="1398" t="s">
        <v>2714</v>
      </c>
      <c r="B103" s="1226"/>
      <c r="C103" s="1226"/>
      <c r="D103" s="1226"/>
      <c r="E103" s="1399"/>
      <c r="F103" s="1399"/>
      <c r="G103" s="1399"/>
      <c r="H103" s="1399"/>
      <c r="I103" s="1399"/>
    </row>
    <row r="104" s="830" customFormat="true" ht="12.75" hidden="false" customHeight="false" outlineLevel="0" collapsed="false"/>
    <row r="105" s="830" customFormat="true" ht="15.75" hidden="false" customHeight="false" outlineLevel="0" collapsed="false">
      <c r="A105" s="1400"/>
      <c r="B105" s="1205" t="s">
        <v>690</v>
      </c>
      <c r="C105" s="1206" t="s">
        <v>689</v>
      </c>
    </row>
    <row r="106" s="830" customFormat="true" ht="12.75" hidden="false" customHeight="false" outlineLevel="0" collapsed="false">
      <c r="A106" s="1219" t="s">
        <v>2715</v>
      </c>
      <c r="B106" s="1217" t="n">
        <f aca="false">+Kgelir1!B106</f>
        <v>1117352</v>
      </c>
      <c r="C106" s="1218" t="n">
        <f aca="false">+Kgelir1!C106</f>
        <v>540322</v>
      </c>
    </row>
    <row r="107" s="830" customFormat="true" ht="12.75" hidden="false" customHeight="false" outlineLevel="0" collapsed="false">
      <c r="A107" s="1401" t="s">
        <v>2716</v>
      </c>
      <c r="B107" s="1402" t="n">
        <f aca="false">+Kgelir1!B107</f>
        <v>91362</v>
      </c>
      <c r="C107" s="1403" t="n">
        <f aca="false">+Kgelir1!C107</f>
        <v>109230</v>
      </c>
    </row>
    <row r="108" s="830" customFormat="true" ht="12.75" hidden="false" customHeight="false" outlineLevel="0" collapsed="false">
      <c r="A108" s="1401" t="s">
        <v>1514</v>
      </c>
      <c r="B108" s="1402" t="n">
        <f aca="false">+Kgelir1!B108</f>
        <v>204839</v>
      </c>
      <c r="C108" s="1403" t="n">
        <f aca="false">+Kgelir1!C108</f>
        <v>52584</v>
      </c>
    </row>
    <row r="109" s="830" customFormat="true" ht="12.75" hidden="false" customHeight="false" outlineLevel="0" collapsed="false">
      <c r="A109" s="1401" t="s">
        <v>2717</v>
      </c>
      <c r="B109" s="1402" t="n">
        <f aca="false">+Kgelir1!B109</f>
        <v>821151</v>
      </c>
      <c r="C109" s="1403" t="n">
        <f aca="false">+Kgelir1!C109</f>
        <v>378508</v>
      </c>
    </row>
    <row r="110" s="830" customFormat="true" ht="12.75" hidden="false" customHeight="false" outlineLevel="0" collapsed="false">
      <c r="A110" s="926" t="s">
        <v>2718</v>
      </c>
      <c r="B110" s="1217" t="n">
        <f aca="false">+Kgelir1!B110</f>
        <v>98</v>
      </c>
      <c r="C110" s="1218" t="n">
        <f aca="false">+Kgelir1!C110</f>
        <v>78</v>
      </c>
    </row>
    <row r="111" s="830" customFormat="true" ht="12.75" hidden="false" customHeight="false" outlineLevel="0" collapsed="false">
      <c r="A111" s="1404" t="s">
        <v>2680</v>
      </c>
      <c r="B111" s="1402" t="n">
        <f aca="false">+Kgelir1!B111</f>
        <v>98</v>
      </c>
      <c r="C111" s="1403" t="n">
        <f aca="false">+Kgelir1!C111</f>
        <v>78</v>
      </c>
    </row>
    <row r="112" s="830" customFormat="true" ht="24" hidden="false" customHeight="false" outlineLevel="0" collapsed="false">
      <c r="A112" s="1404" t="s">
        <v>1535</v>
      </c>
      <c r="B112" s="1402" t="n">
        <f aca="false">+Kgelir1!B112</f>
        <v>0</v>
      </c>
      <c r="C112" s="1403" t="n">
        <f aca="false">+Kgelir1!C112</f>
        <v>0</v>
      </c>
    </row>
    <row r="113" s="830" customFormat="true" ht="36" hidden="false" customHeight="false" outlineLevel="0" collapsed="false">
      <c r="A113" s="840" t="s">
        <v>2719</v>
      </c>
      <c r="B113" s="1217" t="n">
        <f aca="false">+Kgelir1!B113</f>
        <v>0</v>
      </c>
      <c r="C113" s="1218" t="n">
        <f aca="false">+Kgelir1!C113</f>
        <v>0</v>
      </c>
    </row>
    <row r="114" s="830" customFormat="true" ht="12.75" hidden="false" customHeight="false" outlineLevel="0" collapsed="false">
      <c r="A114" s="1401" t="s">
        <v>2720</v>
      </c>
      <c r="B114" s="1402" t="n">
        <f aca="false">+Kgelir1!B114</f>
        <v>0</v>
      </c>
      <c r="C114" s="1403" t="n">
        <f aca="false">+Kgelir1!C114</f>
        <v>0</v>
      </c>
    </row>
    <row r="115" s="830" customFormat="true" ht="12.75" hidden="false" customHeight="false" outlineLevel="0" collapsed="false">
      <c r="A115" s="1401" t="s">
        <v>2721</v>
      </c>
      <c r="B115" s="1402" t="n">
        <f aca="false">+Kgelir1!B115</f>
        <v>0</v>
      </c>
      <c r="C115" s="1403" t="n">
        <f aca="false">+Kgelir1!C115</f>
        <v>0</v>
      </c>
    </row>
    <row r="116" s="830" customFormat="true" ht="12.75" hidden="false" customHeight="false" outlineLevel="0" collapsed="false">
      <c r="A116" s="1401" t="s">
        <v>2722</v>
      </c>
      <c r="B116" s="1402" t="n">
        <f aca="false">+Kgelir1!B116</f>
        <v>0</v>
      </c>
      <c r="C116" s="1403" t="n">
        <f aca="false">+Kgelir1!C116</f>
        <v>0</v>
      </c>
    </row>
    <row r="117" s="830" customFormat="true" ht="12.75" hidden="false" customHeight="false" outlineLevel="0" collapsed="false">
      <c r="A117" s="1405" t="s">
        <v>1490</v>
      </c>
      <c r="B117" s="1402" t="n">
        <f aca="false">+Kgelir1!B117</f>
        <v>16522</v>
      </c>
      <c r="C117" s="1403" t="n">
        <f aca="false">+Kgelir1!C117</f>
        <v>11388</v>
      </c>
    </row>
    <row r="118" s="830" customFormat="true" ht="12.75" hidden="false" customHeight="false" outlineLevel="0" collapsed="false">
      <c r="A118" s="1406" t="s">
        <v>125</v>
      </c>
      <c r="B118" s="1208" t="n">
        <f aca="false">+Kgelir1!B118</f>
        <v>1133972</v>
      </c>
      <c r="C118" s="1209" t="n">
        <f aca="false">+Kgelir1!C118</f>
        <v>551788</v>
      </c>
    </row>
    <row r="119" s="830" customFormat="true" ht="12.75" hidden="false" customHeight="false" outlineLevel="0" collapsed="false"/>
    <row r="120" customFormat="false" ht="15.75" hidden="false" customHeight="false" outlineLevel="0" collapsed="false">
      <c r="A120" s="1371" t="s">
        <v>2723</v>
      </c>
      <c r="B120" s="1372"/>
      <c r="C120" s="1372"/>
      <c r="D120" s="1372"/>
      <c r="E120" s="1372"/>
      <c r="F120" s="1372"/>
      <c r="G120" s="1372"/>
      <c r="H120" s="1372"/>
      <c r="I120" s="1372"/>
    </row>
    <row r="122" customFormat="false" ht="15.75" hidden="false" customHeight="false" outlineLevel="0" collapsed="false">
      <c r="A122" s="1362"/>
      <c r="B122" s="1115" t="s">
        <v>690</v>
      </c>
      <c r="C122" s="1119" t="s">
        <v>689</v>
      </c>
      <c r="D122" s="904"/>
    </row>
    <row r="123" customFormat="false" ht="12.75" hidden="false" customHeight="false" outlineLevel="0" collapsed="false">
      <c r="A123" s="1127" t="s">
        <v>2724</v>
      </c>
      <c r="B123" s="1112" t="n">
        <f aca="false">Kgelir1!B123</f>
        <v>0</v>
      </c>
      <c r="C123" s="1113" t="n">
        <f aca="false">Kgelir1!C123</f>
        <v>0</v>
      </c>
      <c r="D123" s="904"/>
    </row>
    <row r="124" customFormat="false" ht="12.75" hidden="false" customHeight="false" outlineLevel="0" collapsed="false">
      <c r="A124" s="1373" t="s">
        <v>2210</v>
      </c>
      <c r="B124" s="1407" t="n">
        <f aca="false">Kgelir1!B124</f>
        <v>0</v>
      </c>
      <c r="C124" s="1197" t="n">
        <f aca="false">Kgelir1!C124</f>
        <v>0</v>
      </c>
      <c r="D124" s="904"/>
    </row>
    <row r="125" customFormat="false" ht="12.75" hidden="false" customHeight="false" outlineLevel="0" collapsed="false">
      <c r="A125" s="1373" t="s">
        <v>2211</v>
      </c>
      <c r="B125" s="1407" t="n">
        <f aca="false">Kgelir1!B125</f>
        <v>0</v>
      </c>
      <c r="C125" s="1197" t="n">
        <f aca="false">Kgelir1!C125</f>
        <v>0</v>
      </c>
      <c r="D125" s="904"/>
    </row>
    <row r="126" customFormat="false" ht="12.75" hidden="false" customHeight="false" outlineLevel="0" collapsed="false">
      <c r="A126" s="1373" t="s">
        <v>2212</v>
      </c>
      <c r="B126" s="1407" t="n">
        <f aca="false">Kgelir1!B126</f>
        <v>0</v>
      </c>
      <c r="C126" s="1197" t="n">
        <f aca="false">Kgelir1!C126</f>
        <v>0</v>
      </c>
      <c r="D126" s="904"/>
    </row>
    <row r="127" s="830" customFormat="true" ht="12.75" hidden="false" customHeight="false" outlineLevel="0" collapsed="false">
      <c r="A127" s="1408" t="s">
        <v>2725</v>
      </c>
      <c r="B127" s="1409" t="n">
        <f aca="false">Kgelir1!B127</f>
        <v>0</v>
      </c>
      <c r="C127" s="1410" t="n">
        <f aca="false">Kgelir1!C127</f>
        <v>0</v>
      </c>
      <c r="D127" s="1411"/>
    </row>
    <row r="128" s="830" customFormat="true" ht="12.75" hidden="false" customHeight="false" outlineLevel="0" collapsed="false">
      <c r="A128" s="926" t="s">
        <v>2718</v>
      </c>
      <c r="B128" s="1217" t="n">
        <f aca="false">Kgelir1!B128</f>
        <v>0</v>
      </c>
      <c r="C128" s="1218" t="n">
        <f aca="false">Kgelir1!C128</f>
        <v>0</v>
      </c>
      <c r="D128" s="1411"/>
    </row>
    <row r="129" s="830" customFormat="true" ht="15.75" hidden="false" customHeight="true" outlineLevel="0" collapsed="false">
      <c r="A129" s="1412" t="s">
        <v>2680</v>
      </c>
      <c r="B129" s="1409" t="n">
        <f aca="false">Kgelir1!B129</f>
        <v>0</v>
      </c>
      <c r="C129" s="1410" t="n">
        <f aca="false">Kgelir1!C129</f>
        <v>0</v>
      </c>
      <c r="D129" s="1411"/>
    </row>
    <row r="130" s="830" customFormat="true" ht="24" hidden="false" customHeight="false" outlineLevel="0" collapsed="false">
      <c r="A130" s="1412" t="s">
        <v>1535</v>
      </c>
      <c r="B130" s="1409" t="n">
        <f aca="false">Kgelir1!B130</f>
        <v>0</v>
      </c>
      <c r="C130" s="1410" t="n">
        <f aca="false">Kgelir1!C130</f>
        <v>0</v>
      </c>
      <c r="D130" s="1411"/>
    </row>
    <row r="131" s="830" customFormat="true" ht="36" hidden="false" customHeight="false" outlineLevel="0" collapsed="false">
      <c r="A131" s="840" t="s">
        <v>2719</v>
      </c>
      <c r="B131" s="1217" t="n">
        <f aca="false">Kgelir1!B131</f>
        <v>0</v>
      </c>
      <c r="C131" s="1218" t="n">
        <f aca="false">Kgelir1!C131</f>
        <v>0</v>
      </c>
      <c r="D131" s="1411"/>
    </row>
    <row r="132" s="830" customFormat="true" ht="12.75" hidden="false" customHeight="false" outlineLevel="0" collapsed="false">
      <c r="A132" s="1413" t="s">
        <v>2720</v>
      </c>
      <c r="B132" s="1414" t="n">
        <f aca="false">Kgelir1!B132</f>
        <v>0</v>
      </c>
      <c r="C132" s="1415" t="n">
        <f aca="false">Kgelir1!C132</f>
        <v>0</v>
      </c>
      <c r="D132" s="1411"/>
    </row>
    <row r="133" s="830" customFormat="true" ht="12.75" hidden="false" customHeight="false" outlineLevel="0" collapsed="false">
      <c r="A133" s="1413" t="s">
        <v>2721</v>
      </c>
      <c r="B133" s="1414" t="n">
        <f aca="false">Kgelir1!B133</f>
        <v>0</v>
      </c>
      <c r="C133" s="1415" t="n">
        <f aca="false">Kgelir1!C133</f>
        <v>0</v>
      </c>
      <c r="D133" s="1411"/>
    </row>
    <row r="134" s="830" customFormat="true" ht="12.75" hidden="false" customHeight="false" outlineLevel="0" collapsed="false">
      <c r="A134" s="1413" t="s">
        <v>2722</v>
      </c>
      <c r="B134" s="1414" t="n">
        <f aca="false">Kgelir1!B134</f>
        <v>0</v>
      </c>
      <c r="C134" s="1415" t="n">
        <f aca="false">Kgelir1!C134</f>
        <v>0</v>
      </c>
      <c r="D134" s="1411"/>
    </row>
    <row r="135" s="830" customFormat="true" ht="12.75" hidden="false" customHeight="false" outlineLevel="0" collapsed="false">
      <c r="A135" s="1416" t="s">
        <v>1490</v>
      </c>
      <c r="B135" s="1414" t="n">
        <f aca="false">Kgelir1!B135</f>
        <v>0</v>
      </c>
      <c r="C135" s="1415" t="n">
        <f aca="false">Kgelir1!C135</f>
        <v>0</v>
      </c>
      <c r="D135" s="1411"/>
    </row>
    <row r="136" s="830" customFormat="true" ht="12.75" hidden="false" customHeight="false" outlineLevel="0" collapsed="false">
      <c r="A136" s="1406" t="s">
        <v>125</v>
      </c>
      <c r="B136" s="1208" t="n">
        <f aca="false">Kgelir1!B136</f>
        <v>0</v>
      </c>
      <c r="C136" s="1209" t="n">
        <f aca="false">Kgelir1!C136</f>
        <v>0</v>
      </c>
      <c r="D136" s="1411"/>
    </row>
    <row r="137" s="830" customFormat="true" ht="10.5" hidden="false" customHeight="true" outlineLevel="0" collapsed="false">
      <c r="A137" s="1234"/>
    </row>
    <row r="138" customFormat="false" ht="15.75" hidden="false" customHeight="false" outlineLevel="0" collapsed="false">
      <c r="A138" s="788" t="s">
        <v>2726</v>
      </c>
    </row>
    <row r="139" customFormat="false" ht="8.25" hidden="false" customHeight="true" outlineLevel="0" collapsed="false"/>
    <row r="140" customFormat="false" ht="15" hidden="false" customHeight="false" outlineLevel="0" collapsed="false">
      <c r="A140" s="1204"/>
      <c r="B140" s="1115" t="s">
        <v>690</v>
      </c>
      <c r="C140" s="711" t="s">
        <v>689</v>
      </c>
      <c r="D140" s="904"/>
    </row>
    <row r="141" customFormat="false" ht="12.75" hidden="false" customHeight="false" outlineLevel="0" collapsed="false">
      <c r="A141" s="720" t="s">
        <v>2727</v>
      </c>
      <c r="B141" s="1180" t="n">
        <f aca="false">Kgelir1!B141</f>
        <v>29338</v>
      </c>
      <c r="C141" s="1181" t="n">
        <f aca="false">Kgelir1!C141</f>
        <v>35728</v>
      </c>
      <c r="D141" s="904"/>
    </row>
    <row r="142" customFormat="false" ht="12.75" hidden="false" customHeight="false" outlineLevel="0" collapsed="false">
      <c r="A142" s="720" t="s">
        <v>2728</v>
      </c>
      <c r="B142" s="1180" t="n">
        <f aca="false">Kgelir1!B142</f>
        <v>0</v>
      </c>
      <c r="C142" s="1181" t="n">
        <f aca="false">Kgelir1!C142</f>
        <v>0</v>
      </c>
      <c r="D142" s="904"/>
    </row>
    <row r="143" customFormat="false" ht="12.75" hidden="false" customHeight="false" outlineLevel="0" collapsed="false">
      <c r="A143" s="720" t="s">
        <v>2729</v>
      </c>
      <c r="B143" s="1180" t="n">
        <f aca="false">Kgelir1!B143</f>
        <v>0</v>
      </c>
      <c r="C143" s="1181" t="n">
        <f aca="false">Kgelir1!C143</f>
        <v>0</v>
      </c>
      <c r="D143" s="904"/>
    </row>
    <row r="144" customFormat="false" ht="12.75" hidden="false" customHeight="false" outlineLevel="0" collapsed="false">
      <c r="A144" s="720" t="s">
        <v>2730</v>
      </c>
      <c r="B144" s="1180" t="n">
        <f aca="false">Kgelir1!B144</f>
        <v>162491</v>
      </c>
      <c r="C144" s="1181" t="n">
        <f aca="false">Kgelir1!C144</f>
        <v>143602</v>
      </c>
      <c r="D144" s="904"/>
    </row>
    <row r="145" customFormat="false" ht="12.75" hidden="false" customHeight="false" outlineLevel="0" collapsed="false">
      <c r="A145" s="720" t="s">
        <v>2731</v>
      </c>
      <c r="B145" s="1180" t="n">
        <f aca="false">Kgelir1!B145</f>
        <v>0</v>
      </c>
      <c r="C145" s="1181" t="n">
        <f aca="false">Kgelir1!C145</f>
        <v>0</v>
      </c>
      <c r="D145" s="904"/>
    </row>
    <row r="146" customFormat="false" ht="12.75" hidden="false" customHeight="false" outlineLevel="0" collapsed="false">
      <c r="A146" s="723" t="s">
        <v>2732</v>
      </c>
      <c r="B146" s="1180" t="n">
        <f aca="false">Kgelir1!B146</f>
        <v>0</v>
      </c>
      <c r="C146" s="1181" t="n">
        <f aca="false">Kgelir1!C146</f>
        <v>0</v>
      </c>
      <c r="D146" s="904"/>
    </row>
    <row r="147" customFormat="false" ht="12.75" hidden="false" customHeight="false" outlineLevel="0" collapsed="false">
      <c r="A147" s="720" t="s">
        <v>2733</v>
      </c>
      <c r="B147" s="1180" t="n">
        <f aca="false">Kgelir1!B147</f>
        <v>322673</v>
      </c>
      <c r="C147" s="1181" t="n">
        <f aca="false">Kgelir1!C147</f>
        <v>140867</v>
      </c>
      <c r="D147" s="904"/>
    </row>
    <row r="148" customFormat="false" ht="12.75" hidden="false" customHeight="false" outlineLevel="0" collapsed="false">
      <c r="A148" s="720" t="s">
        <v>2734</v>
      </c>
      <c r="B148" s="1180" t="n">
        <f aca="false">Kgelir1!B148</f>
        <v>0</v>
      </c>
      <c r="C148" s="1181" t="n">
        <f aca="false">Kgelir1!C148</f>
        <v>0</v>
      </c>
      <c r="D148" s="904"/>
    </row>
    <row r="149" customFormat="false" ht="24" hidden="false" customHeight="false" outlineLevel="0" collapsed="false">
      <c r="A149" s="720" t="s">
        <v>2735</v>
      </c>
      <c r="B149" s="1180" t="n">
        <f aca="false">Kgelir1!B149</f>
        <v>0</v>
      </c>
      <c r="C149" s="1181" t="n">
        <f aca="false">Kgelir1!C149</f>
        <v>0</v>
      </c>
      <c r="D149" s="904"/>
    </row>
    <row r="150" customFormat="false" ht="12.75" hidden="false" customHeight="true" outlineLevel="0" collapsed="false">
      <c r="A150" s="720" t="s">
        <v>2736</v>
      </c>
      <c r="B150" s="1180" t="n">
        <f aca="false">Kgelir1!B150</f>
        <v>0</v>
      </c>
      <c r="C150" s="1181" t="n">
        <f aca="false">Kgelir1!C150</f>
        <v>0</v>
      </c>
      <c r="D150" s="904"/>
    </row>
    <row r="151" customFormat="false" ht="24" hidden="false" customHeight="false" outlineLevel="0" collapsed="false">
      <c r="A151" s="720" t="s">
        <v>2737</v>
      </c>
      <c r="B151" s="1180" t="n">
        <f aca="false">Kgelir1!B151</f>
        <v>0</v>
      </c>
      <c r="C151" s="1181" t="n">
        <f aca="false">Kgelir1!C151</f>
        <v>0</v>
      </c>
      <c r="D151" s="904"/>
    </row>
    <row r="152" customFormat="false" ht="12.75" hidden="false" customHeight="false" outlineLevel="0" collapsed="false">
      <c r="A152" s="720" t="s">
        <v>2738</v>
      </c>
      <c r="B152" s="1112" t="n">
        <f aca="false">Kgelir1!B152</f>
        <v>3347578</v>
      </c>
      <c r="C152" s="1113" t="n">
        <f aca="false">Kgelir1!C152</f>
        <v>2706669</v>
      </c>
      <c r="D152" s="904"/>
    </row>
    <row r="153" customFormat="false" ht="12.75" hidden="false" customHeight="true" outlineLevel="0" collapsed="false">
      <c r="A153" s="723" t="s">
        <v>2739</v>
      </c>
      <c r="B153" s="1180" t="n">
        <f aca="false">Kgelir1!B153</f>
        <v>136458</v>
      </c>
      <c r="C153" s="1181" t="n">
        <f aca="false">Kgelir1!C153</f>
        <v>89216</v>
      </c>
      <c r="D153" s="904"/>
      <c r="E153" s="1417"/>
    </row>
    <row r="154" customFormat="false" ht="12.75" hidden="false" customHeight="false" outlineLevel="0" collapsed="false">
      <c r="A154" s="796" t="s">
        <v>2740</v>
      </c>
      <c r="B154" s="1180" t="n">
        <f aca="false">Kgelir1!B154</f>
        <v>150596</v>
      </c>
      <c r="C154" s="1181" t="n">
        <f aca="false">Kgelir1!C154</f>
        <v>95704</v>
      </c>
      <c r="D154" s="904"/>
    </row>
    <row r="155" customFormat="false" ht="12.75" hidden="false" customHeight="false" outlineLevel="0" collapsed="false">
      <c r="A155" s="796" t="s">
        <v>2741</v>
      </c>
      <c r="B155" s="1180" t="n">
        <f aca="false">Kgelir1!B155</f>
        <v>334720</v>
      </c>
      <c r="C155" s="1181" t="n">
        <f aca="false">Kgelir1!C155</f>
        <v>372067</v>
      </c>
      <c r="D155" s="904"/>
    </row>
    <row r="156" customFormat="false" ht="12.75" hidden="false" customHeight="false" outlineLevel="0" collapsed="false">
      <c r="A156" s="796" t="s">
        <v>2742</v>
      </c>
      <c r="B156" s="1180" t="n">
        <f aca="false">Kgelir1!B156</f>
        <v>2725804</v>
      </c>
      <c r="C156" s="1181" t="n">
        <f aca="false">Kgelir1!C156</f>
        <v>2149682</v>
      </c>
      <c r="D156" s="904"/>
    </row>
    <row r="157" customFormat="false" ht="12.75" hidden="false" customHeight="false" outlineLevel="0" collapsed="false">
      <c r="A157" s="720" t="s">
        <v>2743</v>
      </c>
      <c r="B157" s="1180" t="n">
        <f aca="false">Kgelir1!B157</f>
        <v>529</v>
      </c>
      <c r="C157" s="1181" t="n">
        <f aca="false">Kgelir1!C157</f>
        <v>4143</v>
      </c>
      <c r="D157" s="904"/>
    </row>
    <row r="158" customFormat="false" ht="12.75" hidden="false" customHeight="false" outlineLevel="0" collapsed="false">
      <c r="A158" s="720" t="s">
        <v>1490</v>
      </c>
      <c r="B158" s="1180" t="n">
        <f aca="false">Kgelir1!B158</f>
        <v>1013586</v>
      </c>
      <c r="C158" s="1181" t="n">
        <f aca="false">Kgelir1!C158</f>
        <v>718946</v>
      </c>
      <c r="D158" s="904"/>
    </row>
    <row r="159" customFormat="false" ht="12.75" hidden="false" customHeight="false" outlineLevel="0" collapsed="false">
      <c r="A159" s="811" t="s">
        <v>125</v>
      </c>
      <c r="B159" s="1104" t="n">
        <f aca="false">Kgelir1!B159</f>
        <v>4876195</v>
      </c>
      <c r="C159" s="1105" t="n">
        <f aca="false">Kgelir1!C159</f>
        <v>3749955</v>
      </c>
      <c r="D159" s="904"/>
    </row>
    <row r="160" customFormat="false" ht="10.5" hidden="false" customHeight="true" outlineLevel="0" collapsed="false">
      <c r="A160" s="1186"/>
    </row>
    <row r="161" customFormat="false" ht="15.75" hidden="false" customHeight="false" outlineLevel="0" collapsed="false">
      <c r="A161" s="788" t="s">
        <v>2744</v>
      </c>
    </row>
    <row r="162" customFormat="false" ht="12.75" hidden="false" customHeight="false" outlineLevel="0" collapsed="false">
      <c r="A162" s="709"/>
    </row>
    <row r="163" customFormat="false" ht="15.75" hidden="false" customHeight="false" outlineLevel="0" collapsed="false">
      <c r="A163" s="1381"/>
      <c r="B163" s="1115" t="s">
        <v>690</v>
      </c>
      <c r="C163" s="711" t="s">
        <v>689</v>
      </c>
    </row>
    <row r="164" customFormat="false" ht="12.75" hidden="false" customHeight="false" outlineLevel="0" collapsed="false">
      <c r="A164" s="1370" t="s">
        <v>2745</v>
      </c>
      <c r="B164" s="1418" t="n">
        <f aca="false">+Kgelir1!B164</f>
        <v>0</v>
      </c>
      <c r="C164" s="1419"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8" width="30.85"/>
    <col collapsed="false" customWidth="true" hidden="false" outlineLevel="0" max="7" min="2" style="648" width="13.41"/>
    <col collapsed="false" customWidth="true" hidden="false" outlineLevel="0" max="8" min="8" style="648" width="11.42"/>
    <col collapsed="false" customWidth="false" hidden="false" outlineLevel="0" max="257" min="9" style="648" width="9.14"/>
  </cols>
  <sheetData>
    <row r="1" customFormat="false" ht="18" hidden="false" customHeight="false" outlineLevel="0" collapsed="false">
      <c r="A1" s="649" t="s">
        <v>2746</v>
      </c>
    </row>
    <row r="2" customFormat="false" ht="20.25" hidden="false" customHeight="false" outlineLevel="0" collapsed="false">
      <c r="A2" s="650" t="s">
        <v>2747</v>
      </c>
    </row>
    <row r="3" customFormat="false" ht="20.25" hidden="false" customHeight="false" outlineLevel="0" collapsed="false">
      <c r="A3" s="650"/>
    </row>
    <row r="4" customFormat="false" ht="15.75" hidden="false" customHeight="false" outlineLevel="0" collapsed="false">
      <c r="A4" s="788" t="s">
        <v>2748</v>
      </c>
    </row>
    <row r="5" customFormat="false" ht="15.75" hidden="false" customHeight="false" outlineLevel="0" collapsed="false">
      <c r="A5" s="788" t="s">
        <v>2749</v>
      </c>
    </row>
    <row r="6" customFormat="false" ht="15.75" hidden="false" customHeight="false" outlineLevel="0" collapsed="false">
      <c r="A6" s="788"/>
    </row>
    <row r="7" customFormat="false" ht="15.75" hidden="false" customHeight="false" outlineLevel="0" collapsed="false">
      <c r="A7" s="806" t="s">
        <v>2750</v>
      </c>
    </row>
    <row r="8" customFormat="false" ht="12" hidden="false" customHeight="true" outlineLevel="0" collapsed="false"/>
    <row r="9" customFormat="false" ht="37.5" hidden="false" customHeight="true" outlineLevel="0" collapsed="false">
      <c r="A9" s="1110" t="s">
        <v>2751</v>
      </c>
      <c r="B9" s="686" t="s">
        <v>1145</v>
      </c>
      <c r="C9" s="686"/>
      <c r="D9" s="686" t="s">
        <v>2752</v>
      </c>
      <c r="E9" s="686"/>
      <c r="F9" s="711" t="s">
        <v>2753</v>
      </c>
      <c r="G9" s="711"/>
    </row>
    <row r="10" customFormat="false" ht="12.75" hidden="false" customHeight="false" outlineLevel="0" collapsed="false">
      <c r="A10" s="720"/>
      <c r="B10" s="716" t="s">
        <v>2754</v>
      </c>
      <c r="C10" s="716" t="s">
        <v>2755</v>
      </c>
      <c r="D10" s="716" t="s">
        <v>2754</v>
      </c>
      <c r="E10" s="716" t="s">
        <v>2755</v>
      </c>
      <c r="F10" s="716" t="s">
        <v>2754</v>
      </c>
      <c r="G10" s="853" t="s">
        <v>2755</v>
      </c>
    </row>
    <row r="11" customFormat="false" ht="12.75" hidden="false" customHeight="false" outlineLevel="0" collapsed="false">
      <c r="A11" s="1045" t="s">
        <v>1113</v>
      </c>
      <c r="B11" s="656"/>
      <c r="C11" s="656"/>
      <c r="D11" s="656"/>
      <c r="E11" s="656"/>
      <c r="F11" s="656"/>
      <c r="G11" s="659"/>
    </row>
    <row r="12" customFormat="false" ht="12.75" hidden="false" customHeight="false" outlineLevel="0" collapsed="false">
      <c r="A12" s="1111" t="s">
        <v>2756</v>
      </c>
      <c r="B12" s="656" t="n">
        <v>0</v>
      </c>
      <c r="C12" s="656" t="n">
        <v>0</v>
      </c>
      <c r="D12" s="656" t="n">
        <v>78</v>
      </c>
      <c r="E12" s="656" t="n">
        <v>717961</v>
      </c>
      <c r="F12" s="656" t="n">
        <v>34996</v>
      </c>
      <c r="G12" s="659" t="n">
        <v>772127</v>
      </c>
    </row>
    <row r="13" customFormat="false" ht="12.75" hidden="false" customHeight="false" outlineLevel="0" collapsed="false">
      <c r="A13" s="1111" t="s">
        <v>2041</v>
      </c>
      <c r="B13" s="656" t="n">
        <v>0</v>
      </c>
      <c r="C13" s="656" t="n">
        <v>0</v>
      </c>
      <c r="D13" s="656" t="n">
        <v>118</v>
      </c>
      <c r="E13" s="656" t="n">
        <v>1367198</v>
      </c>
      <c r="F13" s="656" t="n">
        <v>2727</v>
      </c>
      <c r="G13" s="659" t="n">
        <v>1056465</v>
      </c>
    </row>
    <row r="14" customFormat="false" ht="12.75" hidden="false" customHeight="false" outlineLevel="0" collapsed="false">
      <c r="A14" s="811" t="s">
        <v>2757</v>
      </c>
      <c r="B14" s="681" t="n">
        <v>0</v>
      </c>
      <c r="C14" s="681" t="n">
        <v>0</v>
      </c>
      <c r="D14" s="681" t="n">
        <v>0</v>
      </c>
      <c r="E14" s="681" t="n">
        <v>4899</v>
      </c>
      <c r="F14" s="681" t="n">
        <v>0</v>
      </c>
      <c r="G14" s="657" t="n">
        <v>5004</v>
      </c>
    </row>
    <row r="15" customFormat="false" ht="12.75" hidden="false" customHeight="false" outlineLevel="0" collapsed="false">
      <c r="A15" s="1327"/>
    </row>
    <row r="16" customFormat="false" ht="12" hidden="false" customHeight="true" outlineLevel="0" collapsed="false">
      <c r="A16" s="903"/>
    </row>
    <row r="17" customFormat="false" ht="15.75" hidden="false" customHeight="false" outlineLevel="0" collapsed="false">
      <c r="A17" s="788" t="s">
        <v>2758</v>
      </c>
    </row>
    <row r="18" customFormat="false" ht="12.75" hidden="false" customHeight="true" outlineLevel="0" collapsed="false">
      <c r="A18" s="1420"/>
    </row>
    <row r="19" customFormat="false" ht="36.75" hidden="false" customHeight="true" outlineLevel="0" collapsed="false">
      <c r="A19" s="1110" t="s">
        <v>2751</v>
      </c>
      <c r="B19" s="686" t="s">
        <v>1145</v>
      </c>
      <c r="C19" s="686"/>
      <c r="D19" s="686" t="s">
        <v>2752</v>
      </c>
      <c r="E19" s="686"/>
      <c r="F19" s="711" t="s">
        <v>2753</v>
      </c>
      <c r="G19" s="711"/>
    </row>
    <row r="20" customFormat="false" ht="12.75" hidden="false" customHeight="false" outlineLevel="0" collapsed="false">
      <c r="A20" s="720"/>
      <c r="B20" s="716" t="s">
        <v>2754</v>
      </c>
      <c r="C20" s="716" t="s">
        <v>2755</v>
      </c>
      <c r="D20" s="716" t="s">
        <v>2754</v>
      </c>
      <c r="E20" s="716" t="s">
        <v>2755</v>
      </c>
      <c r="F20" s="716" t="s">
        <v>2754</v>
      </c>
      <c r="G20" s="853" t="s">
        <v>2755</v>
      </c>
    </row>
    <row r="21" customFormat="false" ht="12.75" hidden="false" customHeight="false" outlineLevel="0" collapsed="false">
      <c r="A21" s="720" t="s">
        <v>1113</v>
      </c>
      <c r="B21" s="656"/>
      <c r="C21" s="656"/>
      <c r="D21" s="656"/>
      <c r="E21" s="656"/>
      <c r="F21" s="656"/>
      <c r="G21" s="659"/>
    </row>
    <row r="22" customFormat="false" ht="12.75" hidden="false" customHeight="false" outlineLevel="0" collapsed="false">
      <c r="A22" s="1111" t="s">
        <v>2756</v>
      </c>
      <c r="B22" s="656" t="n">
        <v>0</v>
      </c>
      <c r="C22" s="656" t="n">
        <v>0</v>
      </c>
      <c r="D22" s="656" t="n">
        <v>65</v>
      </c>
      <c r="E22" s="656" t="n">
        <v>1956949</v>
      </c>
      <c r="F22" s="656" t="n">
        <v>1477</v>
      </c>
      <c r="G22" s="659" t="n">
        <v>1255729</v>
      </c>
    </row>
    <row r="23" customFormat="false" ht="12.75" hidden="false" customHeight="false" outlineLevel="0" collapsed="false">
      <c r="A23" s="1111" t="s">
        <v>2041</v>
      </c>
      <c r="B23" s="656" t="n">
        <v>0</v>
      </c>
      <c r="C23" s="656" t="n">
        <v>0</v>
      </c>
      <c r="D23" s="656" t="n">
        <v>78</v>
      </c>
      <c r="E23" s="656" t="n">
        <v>717961</v>
      </c>
      <c r="F23" s="656" t="n">
        <v>34996</v>
      </c>
      <c r="G23" s="659" t="n">
        <v>772127</v>
      </c>
    </row>
    <row r="24" customFormat="false" ht="12.75" hidden="false" customHeight="false" outlineLevel="0" collapsed="false">
      <c r="A24" s="811" t="s">
        <v>2757</v>
      </c>
      <c r="B24" s="681" t="n">
        <v>0</v>
      </c>
      <c r="C24" s="681" t="n">
        <v>0</v>
      </c>
      <c r="D24" s="681" t="n">
        <v>0</v>
      </c>
      <c r="E24" s="681" t="n">
        <v>3593</v>
      </c>
      <c r="F24" s="681" t="n">
        <v>0</v>
      </c>
      <c r="G24" s="657" t="n">
        <v>2703</v>
      </c>
    </row>
    <row r="25" customFormat="false" ht="12.75" hidden="false" customHeight="false" outlineLevel="0" collapsed="false">
      <c r="A25" s="1327"/>
    </row>
    <row r="26" customFormat="false" ht="12" hidden="false" customHeight="true" outlineLevel="0" collapsed="false">
      <c r="A26" s="903"/>
    </row>
    <row r="27" customFormat="false" ht="15.75" hidden="false" customHeight="false" outlineLevel="0" collapsed="false">
      <c r="A27" s="788" t="s">
        <v>2759</v>
      </c>
    </row>
    <row r="28" customFormat="false" ht="12" hidden="false" customHeight="true" outlineLevel="0" collapsed="false">
      <c r="A28" s="1172"/>
    </row>
    <row r="29" customFormat="false" ht="37.5" hidden="false" customHeight="true" outlineLevel="0" collapsed="false">
      <c r="A29" s="1421" t="s">
        <v>2751</v>
      </c>
      <c r="B29" s="686" t="s">
        <v>1145</v>
      </c>
      <c r="C29" s="686"/>
      <c r="D29" s="686" t="s">
        <v>2752</v>
      </c>
      <c r="E29" s="686"/>
      <c r="F29" s="711" t="s">
        <v>2753</v>
      </c>
      <c r="G29" s="711"/>
    </row>
    <row r="30" customFormat="false" ht="12.75" hidden="false" customHeight="false" outlineLevel="0" collapsed="false">
      <c r="A30" s="1127" t="s">
        <v>2760</v>
      </c>
      <c r="B30" s="716" t="s">
        <v>595</v>
      </c>
      <c r="C30" s="716" t="s">
        <v>596</v>
      </c>
      <c r="D30" s="716" t="s">
        <v>595</v>
      </c>
      <c r="E30" s="716" t="s">
        <v>596</v>
      </c>
      <c r="F30" s="716" t="s">
        <v>595</v>
      </c>
      <c r="G30" s="853" t="s">
        <v>596</v>
      </c>
    </row>
    <row r="31" customFormat="false" ht="12.75" hidden="false" customHeight="false" outlineLevel="0" collapsed="false">
      <c r="A31" s="1047" t="s">
        <v>2761</v>
      </c>
      <c r="B31" s="656" t="n">
        <v>0</v>
      </c>
      <c r="C31" s="656" t="n">
        <v>0</v>
      </c>
      <c r="D31" s="656" t="n">
        <v>6233751</v>
      </c>
      <c r="E31" s="656" t="n">
        <v>3633508</v>
      </c>
      <c r="F31" s="656" t="n">
        <v>159059</v>
      </c>
      <c r="G31" s="659" t="n">
        <v>46691</v>
      </c>
    </row>
    <row r="32" customFormat="false" ht="12.75" hidden="false" customHeight="false" outlineLevel="0" collapsed="false">
      <c r="A32" s="1047" t="s">
        <v>2762</v>
      </c>
      <c r="B32" s="656" t="n">
        <v>0</v>
      </c>
      <c r="C32" s="656" t="n">
        <v>0</v>
      </c>
      <c r="D32" s="656" t="n">
        <v>7188094</v>
      </c>
      <c r="E32" s="656" t="n">
        <v>6233751</v>
      </c>
      <c r="F32" s="656" t="n">
        <v>602418</v>
      </c>
      <c r="G32" s="659" t="n">
        <v>159059</v>
      </c>
    </row>
    <row r="33" customFormat="false" ht="12.75" hidden="false" customHeight="false" outlineLevel="0" collapsed="false">
      <c r="A33" s="1325" t="s">
        <v>2763</v>
      </c>
      <c r="B33" s="681" t="n">
        <v>0</v>
      </c>
      <c r="C33" s="681" t="n">
        <v>0</v>
      </c>
      <c r="D33" s="681" t="n">
        <v>557310</v>
      </c>
      <c r="E33" s="681" t="n">
        <v>1172927</v>
      </c>
      <c r="F33" s="681" t="n">
        <v>59622</v>
      </c>
      <c r="G33" s="657" t="n">
        <v>51336</v>
      </c>
    </row>
    <row r="34" customFormat="false" ht="12.75" hidden="false" customHeight="false" outlineLevel="0" collapsed="false">
      <c r="A34" s="813"/>
    </row>
    <row r="35" customFormat="false" ht="12" hidden="false" customHeight="true" outlineLevel="0" collapsed="false">
      <c r="A35" s="903"/>
    </row>
    <row r="36" customFormat="false" ht="15.75" hidden="false" customHeight="false" outlineLevel="0" collapsed="false">
      <c r="A36" s="1422" t="s">
        <v>2764</v>
      </c>
    </row>
    <row r="37" customFormat="false" ht="15.75" hidden="false" customHeight="false" outlineLevel="0" collapsed="false">
      <c r="A37" s="1422" t="s">
        <v>2765</v>
      </c>
    </row>
    <row r="38" customFormat="false" ht="10.5" hidden="false" customHeight="true" outlineLevel="0" collapsed="false">
      <c r="A38" s="789"/>
    </row>
    <row r="39" customFormat="false" ht="37.5" hidden="false" customHeight="true" outlineLevel="0" collapsed="false">
      <c r="A39" s="1114" t="s">
        <v>2751</v>
      </c>
      <c r="B39" s="686" t="s">
        <v>1145</v>
      </c>
      <c r="C39" s="686"/>
      <c r="D39" s="686" t="s">
        <v>2752</v>
      </c>
      <c r="E39" s="686"/>
      <c r="F39" s="711" t="s">
        <v>2753</v>
      </c>
      <c r="G39" s="711"/>
    </row>
    <row r="40" customFormat="false" ht="15" hidden="false" customHeight="false" outlineLevel="0" collapsed="false">
      <c r="A40" s="1423"/>
      <c r="B40" s="716" t="s">
        <v>595</v>
      </c>
      <c r="C40" s="716" t="s">
        <v>596</v>
      </c>
      <c r="D40" s="716" t="s">
        <v>595</v>
      </c>
      <c r="E40" s="716" t="s">
        <v>596</v>
      </c>
      <c r="F40" s="716" t="s">
        <v>595</v>
      </c>
      <c r="G40" s="853" t="s">
        <v>596</v>
      </c>
    </row>
    <row r="41" customFormat="false" ht="24" hidden="false" customHeight="false" outlineLevel="0" collapsed="false">
      <c r="A41" s="720" t="s">
        <v>2766</v>
      </c>
      <c r="B41" s="656"/>
      <c r="C41" s="656"/>
      <c r="D41" s="656"/>
      <c r="E41" s="656"/>
      <c r="F41" s="656"/>
      <c r="G41" s="659"/>
    </row>
    <row r="42" customFormat="false" ht="12.75" hidden="false" customHeight="false" outlineLevel="0" collapsed="false">
      <c r="A42" s="1047" t="s">
        <v>2761</v>
      </c>
      <c r="B42" s="656" t="n">
        <v>0</v>
      </c>
      <c r="C42" s="656" t="n">
        <v>0</v>
      </c>
      <c r="D42" s="656" t="n">
        <v>100346666</v>
      </c>
      <c r="E42" s="656" t="n">
        <v>45124087</v>
      </c>
      <c r="F42" s="656" t="n">
        <v>0</v>
      </c>
      <c r="G42" s="659" t="n">
        <v>0</v>
      </c>
    </row>
    <row r="43" customFormat="false" ht="12.75" hidden="false" customHeight="false" outlineLevel="0" collapsed="false">
      <c r="A43" s="1047" t="s">
        <v>2762</v>
      </c>
      <c r="B43" s="656" t="n">
        <v>0</v>
      </c>
      <c r="C43" s="656" t="n">
        <v>0</v>
      </c>
      <c r="D43" s="656" t="n">
        <v>136268901</v>
      </c>
      <c r="E43" s="656" t="n">
        <v>100346666</v>
      </c>
      <c r="F43" s="656" t="n">
        <v>0</v>
      </c>
      <c r="G43" s="659" t="n">
        <v>0</v>
      </c>
    </row>
    <row r="44" customFormat="false" ht="12.75" hidden="false" customHeight="false" outlineLevel="0" collapsed="false">
      <c r="A44" s="1047" t="s">
        <v>2767</v>
      </c>
      <c r="B44" s="656" t="n">
        <v>0</v>
      </c>
      <c r="C44" s="656" t="n">
        <v>0</v>
      </c>
      <c r="D44" s="656" t="n">
        <v>2473256</v>
      </c>
      <c r="E44" s="656" t="n">
        <v>112804</v>
      </c>
      <c r="F44" s="656" t="n">
        <v>-62013</v>
      </c>
      <c r="G44" s="659" t="n">
        <v>26647</v>
      </c>
    </row>
    <row r="45" customFormat="false" ht="12.75" hidden="false" customHeight="false" outlineLevel="0" collapsed="false">
      <c r="A45" s="720" t="s">
        <v>2768</v>
      </c>
      <c r="B45" s="656"/>
      <c r="C45" s="656" t="s">
        <v>598</v>
      </c>
      <c r="D45" s="656" t="s">
        <v>598</v>
      </c>
      <c r="E45" s="656" t="s">
        <v>598</v>
      </c>
      <c r="F45" s="656" t="s">
        <v>598</v>
      </c>
      <c r="G45" s="659" t="s">
        <v>598</v>
      </c>
    </row>
    <row r="46" customFormat="false" ht="12.75" hidden="false" customHeight="false" outlineLevel="0" collapsed="false">
      <c r="A46" s="1047" t="s">
        <v>2761</v>
      </c>
      <c r="B46" s="656" t="n">
        <v>0</v>
      </c>
      <c r="C46" s="656" t="n">
        <v>0</v>
      </c>
      <c r="D46" s="656" t="n">
        <v>7072350</v>
      </c>
      <c r="E46" s="656" t="n">
        <v>0</v>
      </c>
      <c r="F46" s="656" t="n">
        <v>0</v>
      </c>
      <c r="G46" s="659" t="n">
        <v>0</v>
      </c>
    </row>
    <row r="47" customFormat="false" ht="12.75" hidden="false" customHeight="false" outlineLevel="0" collapsed="false">
      <c r="A47" s="1047" t="s">
        <v>2769</v>
      </c>
      <c r="B47" s="656" t="n">
        <v>0</v>
      </c>
      <c r="C47" s="656" t="n">
        <v>0</v>
      </c>
      <c r="D47" s="656" t="n">
        <v>8316150</v>
      </c>
      <c r="E47" s="656" t="n">
        <v>7072350</v>
      </c>
      <c r="F47" s="656" t="n">
        <v>0</v>
      </c>
      <c r="G47" s="659" t="n">
        <v>0</v>
      </c>
    </row>
    <row r="48" customFormat="false" ht="12.75" hidden="false" customHeight="false" outlineLevel="0" collapsed="false">
      <c r="A48" s="1325" t="s">
        <v>2767</v>
      </c>
      <c r="B48" s="681" t="n">
        <v>0</v>
      </c>
      <c r="C48" s="681" t="n">
        <v>0</v>
      </c>
      <c r="D48" s="681" t="n">
        <v>2187</v>
      </c>
      <c r="E48" s="681" t="n">
        <v>-6895</v>
      </c>
      <c r="F48" s="681" t="n">
        <v>0</v>
      </c>
      <c r="G48" s="657" t="n">
        <v>0</v>
      </c>
    </row>
    <row r="49" customFormat="false" ht="12.75" hidden="false" customHeight="false" outlineLevel="0" collapsed="false">
      <c r="A49" s="813"/>
    </row>
    <row r="50" customFormat="false" ht="12.75" hidden="false" customHeight="false" outlineLevel="0" collapsed="false">
      <c r="A50" s="9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0" width="30.85"/>
    <col collapsed="false" customWidth="true" hidden="false" outlineLevel="0" max="7" min="2" style="830" width="13.41"/>
    <col collapsed="false" customWidth="true" hidden="false" outlineLevel="0" max="8" min="8" style="830" width="11.42"/>
    <col collapsed="false" customWidth="false" hidden="false" outlineLevel="0" max="257" min="9" style="830" width="9.14"/>
  </cols>
  <sheetData>
    <row r="1" customFormat="false" ht="18" hidden="false" customHeight="false" outlineLevel="0" collapsed="false">
      <c r="A1" s="906" t="s">
        <v>2770</v>
      </c>
    </row>
    <row r="2" customFormat="false" ht="20.25" hidden="false" customHeight="false" outlineLevel="0" collapsed="false">
      <c r="A2" s="907" t="s">
        <v>2771</v>
      </c>
    </row>
    <row r="3" customFormat="false" ht="20.25" hidden="false" customHeight="false" outlineLevel="0" collapsed="false">
      <c r="A3" s="907"/>
    </row>
    <row r="4" customFormat="false" ht="15.75" hidden="false" customHeight="false" outlineLevel="0" collapsed="false">
      <c r="A4" s="958" t="s">
        <v>2772</v>
      </c>
    </row>
    <row r="5" customFormat="false" ht="15.75" hidden="false" customHeight="false" outlineLevel="0" collapsed="false">
      <c r="A5" s="958" t="s">
        <v>2773</v>
      </c>
    </row>
    <row r="6" customFormat="false" ht="15.75" hidden="false" customHeight="false" outlineLevel="0" collapsed="false">
      <c r="A6" s="958"/>
    </row>
    <row r="7" customFormat="false" ht="15.75" hidden="false" customHeight="false" outlineLevel="0" collapsed="false">
      <c r="A7" s="829" t="s">
        <v>2774</v>
      </c>
    </row>
    <row r="8" customFormat="false" ht="12" hidden="false" customHeight="true" outlineLevel="0" collapsed="false"/>
    <row r="9" customFormat="false" ht="51" hidden="false" customHeight="true" outlineLevel="0" collapsed="false">
      <c r="A9" s="1424" t="s">
        <v>2775</v>
      </c>
      <c r="B9" s="832" t="s">
        <v>2776</v>
      </c>
      <c r="C9" s="832"/>
      <c r="D9" s="832" t="s">
        <v>2777</v>
      </c>
      <c r="E9" s="832"/>
      <c r="F9" s="833" t="s">
        <v>2778</v>
      </c>
      <c r="G9" s="833"/>
    </row>
    <row r="10" customFormat="false" ht="12.75" hidden="false" customHeight="false" outlineLevel="0" collapsed="false">
      <c r="A10" s="823"/>
      <c r="B10" s="835" t="s">
        <v>2528</v>
      </c>
      <c r="C10" s="835" t="s">
        <v>2779</v>
      </c>
      <c r="D10" s="835" t="s">
        <v>2528</v>
      </c>
      <c r="E10" s="835" t="s">
        <v>2779</v>
      </c>
      <c r="F10" s="835" t="s">
        <v>2528</v>
      </c>
      <c r="G10" s="836" t="s">
        <v>2779</v>
      </c>
    </row>
    <row r="11" customFormat="false" ht="12.75" hidden="false" customHeight="false" outlineLevel="0" collapsed="false">
      <c r="A11" s="862" t="s">
        <v>1509</v>
      </c>
      <c r="B11" s="982" t="n">
        <f aca="false">'Krisk grubu'!B11</f>
        <v>0</v>
      </c>
      <c r="C11" s="982" t="n">
        <f aca="false">'Krisk grubu'!C11</f>
        <v>0</v>
      </c>
      <c r="D11" s="982" t="n">
        <f aca="false">'Krisk grubu'!D11</f>
        <v>0</v>
      </c>
      <c r="E11" s="982" t="n">
        <f aca="false">'Krisk grubu'!E11</f>
        <v>0</v>
      </c>
      <c r="F11" s="982" t="n">
        <f aca="false">'Krisk grubu'!F11</f>
        <v>0</v>
      </c>
      <c r="G11" s="983" t="n">
        <f aca="false">'Krisk grubu'!G11</f>
        <v>0</v>
      </c>
    </row>
    <row r="12" customFormat="false" ht="24" hidden="false" customHeight="false" outlineLevel="0" collapsed="false">
      <c r="A12" s="844" t="s">
        <v>2266</v>
      </c>
      <c r="B12" s="982" t="n">
        <f aca="false">'Krisk grubu'!B12</f>
        <v>0</v>
      </c>
      <c r="C12" s="982" t="n">
        <f aca="false">'Krisk grubu'!C12</f>
        <v>0</v>
      </c>
      <c r="D12" s="982" t="n">
        <f aca="false">'Krisk grubu'!D12</f>
        <v>78</v>
      </c>
      <c r="E12" s="982" t="n">
        <f aca="false">'Krisk grubu'!E12</f>
        <v>717961</v>
      </c>
      <c r="F12" s="982" t="n">
        <f aca="false">'Krisk grubu'!F12</f>
        <v>34996</v>
      </c>
      <c r="G12" s="983" t="n">
        <f aca="false">'Krisk grubu'!G12</f>
        <v>772127</v>
      </c>
    </row>
    <row r="13" customFormat="false" ht="12.75" hidden="false" customHeight="false" outlineLevel="0" collapsed="false">
      <c r="A13" s="844" t="s">
        <v>2274</v>
      </c>
      <c r="B13" s="982" t="n">
        <f aca="false">'Krisk grubu'!B13</f>
        <v>0</v>
      </c>
      <c r="C13" s="982" t="n">
        <f aca="false">'Krisk grubu'!C13</f>
        <v>0</v>
      </c>
      <c r="D13" s="982" t="n">
        <f aca="false">'Krisk grubu'!D13</f>
        <v>118</v>
      </c>
      <c r="E13" s="982" t="n">
        <f aca="false">'Krisk grubu'!E13</f>
        <v>1367198</v>
      </c>
      <c r="F13" s="982" t="n">
        <f aca="false">'Krisk grubu'!F13</f>
        <v>2727</v>
      </c>
      <c r="G13" s="983" t="n">
        <f aca="false">'Krisk grubu'!G13</f>
        <v>1056465</v>
      </c>
    </row>
    <row r="14" customFormat="false" ht="24" hidden="false" customHeight="false" outlineLevel="0" collapsed="false">
      <c r="A14" s="1001" t="s">
        <v>2780</v>
      </c>
      <c r="B14" s="985" t="n">
        <f aca="false">'Krisk grubu'!B14</f>
        <v>0</v>
      </c>
      <c r="C14" s="985" t="n">
        <f aca="false">'Krisk grubu'!C14</f>
        <v>0</v>
      </c>
      <c r="D14" s="985" t="n">
        <f aca="false">'Krisk grubu'!D14</f>
        <v>0</v>
      </c>
      <c r="E14" s="985" t="n">
        <f aca="false">'Krisk grubu'!E14</f>
        <v>4899</v>
      </c>
      <c r="F14" s="985" t="n">
        <f aca="false">'Krisk grubu'!F14</f>
        <v>0</v>
      </c>
      <c r="G14" s="986" t="n">
        <f aca="false">'Krisk grubu'!G14</f>
        <v>5004</v>
      </c>
    </row>
    <row r="15" customFormat="false" ht="12.75" hidden="false" customHeight="false" outlineLevel="0" collapsed="false">
      <c r="A15" s="1411"/>
    </row>
    <row r="16" customFormat="false" ht="12" hidden="false" customHeight="true" outlineLevel="0" collapsed="false">
      <c r="A16" s="1411"/>
    </row>
    <row r="17" customFormat="false" ht="15.75" hidden="false" customHeight="false" outlineLevel="0" collapsed="false">
      <c r="A17" s="958" t="s">
        <v>2781</v>
      </c>
    </row>
    <row r="18" customFormat="false" ht="12.75" hidden="false" customHeight="true" outlineLevel="0" collapsed="false">
      <c r="A18" s="1425"/>
    </row>
    <row r="19" customFormat="false" ht="51.75" hidden="false" customHeight="true" outlineLevel="0" collapsed="false">
      <c r="A19" s="1424" t="s">
        <v>2782</v>
      </c>
      <c r="B19" s="832" t="s">
        <v>2776</v>
      </c>
      <c r="C19" s="832"/>
      <c r="D19" s="832" t="s">
        <v>2777</v>
      </c>
      <c r="E19" s="832"/>
      <c r="F19" s="833" t="s">
        <v>2778</v>
      </c>
      <c r="G19" s="833"/>
    </row>
    <row r="20" customFormat="false" ht="12.75" hidden="false" customHeight="false" outlineLevel="0" collapsed="false">
      <c r="A20" s="823"/>
      <c r="B20" s="835" t="s">
        <v>2528</v>
      </c>
      <c r="C20" s="835" t="s">
        <v>2779</v>
      </c>
      <c r="D20" s="835" t="s">
        <v>2528</v>
      </c>
      <c r="E20" s="835" t="s">
        <v>2779</v>
      </c>
      <c r="F20" s="835" t="s">
        <v>2528</v>
      </c>
      <c r="G20" s="836" t="s">
        <v>2779</v>
      </c>
    </row>
    <row r="21" customFormat="false" ht="12.75" hidden="false" customHeight="false" outlineLevel="0" collapsed="false">
      <c r="A21" s="862" t="s">
        <v>1509</v>
      </c>
      <c r="B21" s="982" t="n">
        <f aca="false">'Krisk grubu'!B21</f>
        <v>0</v>
      </c>
      <c r="C21" s="982" t="n">
        <f aca="false">'Krisk grubu'!C21</f>
        <v>0</v>
      </c>
      <c r="D21" s="982" t="n">
        <f aca="false">'Krisk grubu'!D21</f>
        <v>0</v>
      </c>
      <c r="E21" s="982" t="n">
        <f aca="false">'Krisk grubu'!E21</f>
        <v>0</v>
      </c>
      <c r="F21" s="982" t="n">
        <f aca="false">'Krisk grubu'!F21</f>
        <v>0</v>
      </c>
      <c r="G21" s="983" t="n">
        <f aca="false">'Krisk grubu'!G21</f>
        <v>0</v>
      </c>
    </row>
    <row r="22" customFormat="false" ht="24" hidden="false" customHeight="false" outlineLevel="0" collapsed="false">
      <c r="A22" s="844" t="s">
        <v>2266</v>
      </c>
      <c r="B22" s="982" t="n">
        <f aca="false">'Krisk grubu'!B22</f>
        <v>0</v>
      </c>
      <c r="C22" s="982" t="n">
        <f aca="false">'Krisk grubu'!C22</f>
        <v>0</v>
      </c>
      <c r="D22" s="982" t="n">
        <f aca="false">'Krisk grubu'!D22</f>
        <v>65</v>
      </c>
      <c r="E22" s="982" t="n">
        <f aca="false">'Krisk grubu'!E22</f>
        <v>1956949</v>
      </c>
      <c r="F22" s="982" t="n">
        <f aca="false">'Krisk grubu'!F22</f>
        <v>1477</v>
      </c>
      <c r="G22" s="983" t="n">
        <f aca="false">'Krisk grubu'!G22</f>
        <v>1255729</v>
      </c>
    </row>
    <row r="23" customFormat="false" ht="12.75" hidden="false" customHeight="false" outlineLevel="0" collapsed="false">
      <c r="A23" s="844" t="s">
        <v>2274</v>
      </c>
      <c r="B23" s="982" t="n">
        <f aca="false">'Krisk grubu'!B23</f>
        <v>0</v>
      </c>
      <c r="C23" s="982" t="n">
        <f aca="false">'Krisk grubu'!C23</f>
        <v>0</v>
      </c>
      <c r="D23" s="982" t="n">
        <f aca="false">'Krisk grubu'!D23</f>
        <v>78</v>
      </c>
      <c r="E23" s="982" t="n">
        <f aca="false">'Krisk grubu'!E23</f>
        <v>717961</v>
      </c>
      <c r="F23" s="982" t="n">
        <f aca="false">'Krisk grubu'!F23</f>
        <v>34996</v>
      </c>
      <c r="G23" s="983" t="n">
        <f aca="false">'Krisk grubu'!G23</f>
        <v>772127</v>
      </c>
    </row>
    <row r="24" customFormat="false" ht="24" hidden="false" customHeight="false" outlineLevel="0" collapsed="false">
      <c r="A24" s="1001" t="s">
        <v>2780</v>
      </c>
      <c r="B24" s="985" t="n">
        <f aca="false">'Krisk grubu'!B24</f>
        <v>0</v>
      </c>
      <c r="C24" s="985" t="n">
        <f aca="false">'Krisk grubu'!C24</f>
        <v>0</v>
      </c>
      <c r="D24" s="985" t="n">
        <f aca="false">'Krisk grubu'!D24</f>
        <v>0</v>
      </c>
      <c r="E24" s="985" t="n">
        <f aca="false">'Krisk grubu'!E24</f>
        <v>3593</v>
      </c>
      <c r="F24" s="985" t="n">
        <f aca="false">'Krisk grubu'!F24</f>
        <v>0</v>
      </c>
      <c r="G24" s="986" t="n">
        <f aca="false">'Krisk grubu'!G24</f>
        <v>2703</v>
      </c>
    </row>
    <row r="25" customFormat="false" ht="12.75" hidden="false" customHeight="false" outlineLevel="0" collapsed="false">
      <c r="A25" s="1411"/>
    </row>
    <row r="26" customFormat="false" ht="12" hidden="false" customHeight="true" outlineLevel="0" collapsed="false">
      <c r="A26" s="1411"/>
    </row>
    <row r="27" customFormat="false" ht="15.75" hidden="false" customHeight="false" outlineLevel="0" collapsed="false">
      <c r="A27" s="958" t="s">
        <v>2783</v>
      </c>
    </row>
    <row r="28" customFormat="false" ht="12" hidden="false" customHeight="true" outlineLevel="0" collapsed="false">
      <c r="A28" s="1239"/>
    </row>
    <row r="29" customFormat="false" ht="48.75" hidden="false" customHeight="true" outlineLevel="0" collapsed="false">
      <c r="A29" s="1240" t="s">
        <v>2782</v>
      </c>
      <c r="B29" s="832" t="s">
        <v>2776</v>
      </c>
      <c r="C29" s="832"/>
      <c r="D29" s="832" t="s">
        <v>2777</v>
      </c>
      <c r="E29" s="832"/>
      <c r="F29" s="833" t="s">
        <v>2778</v>
      </c>
      <c r="G29" s="833"/>
    </row>
    <row r="30" customFormat="false" ht="12.75" hidden="false" customHeight="false" outlineLevel="0" collapsed="false">
      <c r="A30" s="1219" t="s">
        <v>2784</v>
      </c>
      <c r="B30" s="835" t="s">
        <v>690</v>
      </c>
      <c r="C30" s="835" t="s">
        <v>689</v>
      </c>
      <c r="D30" s="835" t="s">
        <v>690</v>
      </c>
      <c r="E30" s="835" t="s">
        <v>689</v>
      </c>
      <c r="F30" s="835" t="s">
        <v>690</v>
      </c>
      <c r="G30" s="836" t="s">
        <v>689</v>
      </c>
    </row>
    <row r="31" customFormat="false" ht="12.75" hidden="false" customHeight="false" outlineLevel="0" collapsed="false">
      <c r="A31" s="1426" t="s">
        <v>2266</v>
      </c>
      <c r="B31" s="982" t="n">
        <f aca="false">'Krisk grubu'!B31</f>
        <v>0</v>
      </c>
      <c r="C31" s="982" t="n">
        <f aca="false">'Krisk grubu'!C31</f>
        <v>0</v>
      </c>
      <c r="D31" s="982" t="n">
        <f aca="false">'Krisk grubu'!D31</f>
        <v>6233751</v>
      </c>
      <c r="E31" s="982" t="n">
        <f aca="false">'Krisk grubu'!E31</f>
        <v>3633508</v>
      </c>
      <c r="F31" s="982" t="n">
        <f aca="false">'Krisk grubu'!F31</f>
        <v>159059</v>
      </c>
      <c r="G31" s="983" t="n">
        <f aca="false">'Krisk grubu'!G31</f>
        <v>46691</v>
      </c>
    </row>
    <row r="32" customFormat="false" ht="12.75" hidden="false" customHeight="false" outlineLevel="0" collapsed="false">
      <c r="A32" s="1426" t="s">
        <v>2785</v>
      </c>
      <c r="B32" s="982" t="n">
        <f aca="false">'Krisk grubu'!B32</f>
        <v>0</v>
      </c>
      <c r="C32" s="982" t="n">
        <f aca="false">'Krisk grubu'!C32</f>
        <v>0</v>
      </c>
      <c r="D32" s="982" t="n">
        <f aca="false">'Krisk grubu'!D32</f>
        <v>7188094</v>
      </c>
      <c r="E32" s="982" t="n">
        <f aca="false">'Krisk grubu'!E32</f>
        <v>6233751</v>
      </c>
      <c r="F32" s="982" t="n">
        <f aca="false">'Krisk grubu'!F32</f>
        <v>602418</v>
      </c>
      <c r="G32" s="983" t="n">
        <f aca="false">'Krisk grubu'!G32</f>
        <v>159059</v>
      </c>
    </row>
    <row r="33" customFormat="false" ht="12.75" hidden="false" customHeight="false" outlineLevel="0" collapsed="false">
      <c r="A33" s="1427" t="s">
        <v>2786</v>
      </c>
      <c r="B33" s="985" t="n">
        <f aca="false">'Krisk grubu'!B33</f>
        <v>0</v>
      </c>
      <c r="C33" s="985" t="n">
        <f aca="false">'Krisk grubu'!C33</f>
        <v>0</v>
      </c>
      <c r="D33" s="985" t="n">
        <f aca="false">'Krisk grubu'!D33</f>
        <v>557310</v>
      </c>
      <c r="E33" s="985" t="n">
        <f aca="false">'Krisk grubu'!E33</f>
        <v>1172927</v>
      </c>
      <c r="F33" s="985" t="n">
        <f aca="false">'Krisk grubu'!F33</f>
        <v>59622</v>
      </c>
      <c r="G33" s="986" t="n">
        <f aca="false">'Krisk grubu'!G33</f>
        <v>51336</v>
      </c>
    </row>
    <row r="34" customFormat="false" ht="12.75" hidden="false" customHeight="false" outlineLevel="0" collapsed="false">
      <c r="A34" s="1428"/>
    </row>
    <row r="35" customFormat="false" ht="12" hidden="false" customHeight="true" outlineLevel="0" collapsed="false">
      <c r="A35" s="1411"/>
    </row>
    <row r="36" customFormat="false" ht="15.75" hidden="false" customHeight="false" outlineLevel="0" collapsed="false">
      <c r="A36" s="1429" t="s">
        <v>2787</v>
      </c>
    </row>
    <row r="37" customFormat="false" ht="15.75" hidden="false" customHeight="false" outlineLevel="0" collapsed="false">
      <c r="A37" s="1429" t="s">
        <v>2788</v>
      </c>
    </row>
    <row r="38" customFormat="false" ht="10.5" hidden="false" customHeight="true" outlineLevel="0" collapsed="false">
      <c r="A38" s="988"/>
    </row>
    <row r="39" customFormat="false" ht="49.5" hidden="false" customHeight="true" outlineLevel="0" collapsed="false">
      <c r="A39" s="1231" t="s">
        <v>2782</v>
      </c>
      <c r="B39" s="832" t="s">
        <v>2776</v>
      </c>
      <c r="C39" s="832"/>
      <c r="D39" s="832" t="s">
        <v>2777</v>
      </c>
      <c r="E39" s="832"/>
      <c r="F39" s="833" t="s">
        <v>2778</v>
      </c>
      <c r="G39" s="833"/>
    </row>
    <row r="40" customFormat="false" ht="15" hidden="false" customHeight="false" outlineLevel="0" collapsed="false">
      <c r="A40" s="1430"/>
      <c r="B40" s="835" t="s">
        <v>690</v>
      </c>
      <c r="C40" s="835" t="s">
        <v>689</v>
      </c>
      <c r="D40" s="835" t="s">
        <v>690</v>
      </c>
      <c r="E40" s="835" t="s">
        <v>689</v>
      </c>
      <c r="F40" s="835" t="s">
        <v>690</v>
      </c>
      <c r="G40" s="836" t="s">
        <v>689</v>
      </c>
    </row>
    <row r="41" customFormat="false" ht="39.75" hidden="false" customHeight="true" outlineLevel="0" collapsed="false">
      <c r="A41" s="823" t="s">
        <v>2789</v>
      </c>
      <c r="B41" s="982" t="n">
        <f aca="false">'Krisk grubu'!B41</f>
        <v>0</v>
      </c>
      <c r="C41" s="982" t="n">
        <f aca="false">'Krisk grubu'!C41</f>
        <v>0</v>
      </c>
      <c r="D41" s="982" t="n">
        <f aca="false">'Krisk grubu'!D41</f>
        <v>0</v>
      </c>
      <c r="E41" s="982" t="n">
        <f aca="false">'Krisk grubu'!E41</f>
        <v>0</v>
      </c>
      <c r="F41" s="982" t="n">
        <f aca="false">'Krisk grubu'!F41</f>
        <v>0</v>
      </c>
      <c r="G41" s="983" t="n">
        <f aca="false">'Krisk grubu'!G41</f>
        <v>0</v>
      </c>
    </row>
    <row r="42" customFormat="false" ht="12.75" hidden="false" customHeight="false" outlineLevel="0" collapsed="false">
      <c r="A42" s="1426" t="s">
        <v>2790</v>
      </c>
      <c r="B42" s="982" t="n">
        <f aca="false">'Krisk grubu'!B42</f>
        <v>0</v>
      </c>
      <c r="C42" s="982" t="n">
        <f aca="false">'Krisk grubu'!C42</f>
        <v>0</v>
      </c>
      <c r="D42" s="982" t="n">
        <f aca="false">'Krisk grubu'!D42</f>
        <v>100346666</v>
      </c>
      <c r="E42" s="982" t="n">
        <f aca="false">'Krisk grubu'!E42</f>
        <v>45124087</v>
      </c>
      <c r="F42" s="982" t="n">
        <f aca="false">'Krisk grubu'!F42</f>
        <v>0</v>
      </c>
      <c r="G42" s="983" t="n">
        <f aca="false">'Krisk grubu'!G42</f>
        <v>0</v>
      </c>
    </row>
    <row r="43" customFormat="false" ht="12.75" hidden="false" customHeight="false" outlineLevel="0" collapsed="false">
      <c r="A43" s="1426" t="s">
        <v>2791</v>
      </c>
      <c r="B43" s="982" t="n">
        <f aca="false">'Krisk grubu'!B43</f>
        <v>0</v>
      </c>
      <c r="C43" s="982" t="n">
        <f aca="false">'Krisk grubu'!C43</f>
        <v>0</v>
      </c>
      <c r="D43" s="982" t="n">
        <f aca="false">'Krisk grubu'!D43</f>
        <v>136268901</v>
      </c>
      <c r="E43" s="982" t="n">
        <f aca="false">'Krisk grubu'!E43</f>
        <v>100346666</v>
      </c>
      <c r="F43" s="982" t="n">
        <f aca="false">'Krisk grubu'!F43</f>
        <v>0</v>
      </c>
      <c r="G43" s="983" t="n">
        <f aca="false">'Krisk grubu'!G43</f>
        <v>0</v>
      </c>
    </row>
    <row r="44" customFormat="false" ht="12.75" hidden="false" customHeight="false" outlineLevel="0" collapsed="false">
      <c r="A44" s="1426" t="s">
        <v>2792</v>
      </c>
      <c r="B44" s="982" t="n">
        <f aca="false">'Krisk grubu'!B44</f>
        <v>0</v>
      </c>
      <c r="C44" s="982" t="n">
        <f aca="false">'Krisk grubu'!C44</f>
        <v>0</v>
      </c>
      <c r="D44" s="982" t="n">
        <f aca="false">'Krisk grubu'!D44</f>
        <v>2473256</v>
      </c>
      <c r="E44" s="982" t="n">
        <f aca="false">'Krisk grubu'!E44</f>
        <v>112804</v>
      </c>
      <c r="F44" s="982" t="n">
        <f aca="false">'Krisk grubu'!F44</f>
        <v>-62013</v>
      </c>
      <c r="G44" s="983" t="n">
        <f aca="false">'Krisk grubu'!G44</f>
        <v>26647</v>
      </c>
    </row>
    <row r="45" customFormat="false" ht="12.75" hidden="false" customHeight="false" outlineLevel="0" collapsed="false">
      <c r="A45" s="823" t="s">
        <v>2793</v>
      </c>
      <c r="B45" s="982" t="n">
        <f aca="false">'Krisk grubu'!B45</f>
        <v>0</v>
      </c>
      <c r="C45" s="982" t="str">
        <f aca="false">'Krisk grubu'!C45</f>
        <v> </v>
      </c>
      <c r="D45" s="982" t="str">
        <f aca="false">'Krisk grubu'!D45</f>
        <v> </v>
      </c>
      <c r="E45" s="982" t="str">
        <f aca="false">'Krisk grubu'!E45</f>
        <v> </v>
      </c>
      <c r="F45" s="982" t="str">
        <f aca="false">'Krisk grubu'!F45</f>
        <v> </v>
      </c>
      <c r="G45" s="983" t="str">
        <f aca="false">'Krisk grubu'!G45</f>
        <v> </v>
      </c>
    </row>
    <row r="46" customFormat="false" ht="12.75" hidden="false" customHeight="false" outlineLevel="0" collapsed="false">
      <c r="A46" s="1426" t="s">
        <v>2790</v>
      </c>
      <c r="B46" s="982" t="n">
        <f aca="false">'Krisk grubu'!B46</f>
        <v>0</v>
      </c>
      <c r="C46" s="982" t="n">
        <f aca="false">'Krisk grubu'!C46</f>
        <v>0</v>
      </c>
      <c r="D46" s="982" t="n">
        <f aca="false">'Krisk grubu'!D46</f>
        <v>7072350</v>
      </c>
      <c r="E46" s="982" t="n">
        <f aca="false">'Krisk grubu'!E46</f>
        <v>0</v>
      </c>
      <c r="F46" s="982" t="n">
        <f aca="false">'Krisk grubu'!F46</f>
        <v>0</v>
      </c>
      <c r="G46" s="983" t="n">
        <f aca="false">'Krisk grubu'!G46</f>
        <v>0</v>
      </c>
    </row>
    <row r="47" customFormat="false" ht="12.75" hidden="false" customHeight="false" outlineLevel="0" collapsed="false">
      <c r="A47" s="1426" t="s">
        <v>2791</v>
      </c>
      <c r="B47" s="982" t="n">
        <f aca="false">'Krisk grubu'!B47</f>
        <v>0</v>
      </c>
      <c r="C47" s="982" t="n">
        <f aca="false">'Krisk grubu'!C47</f>
        <v>0</v>
      </c>
      <c r="D47" s="982" t="n">
        <f aca="false">'Krisk grubu'!D47</f>
        <v>8316150</v>
      </c>
      <c r="E47" s="982" t="n">
        <f aca="false">'Krisk grubu'!E47</f>
        <v>7072350</v>
      </c>
      <c r="F47" s="982" t="n">
        <f aca="false">'Krisk grubu'!F47</f>
        <v>0</v>
      </c>
      <c r="G47" s="983" t="n">
        <f aca="false">'Krisk grubu'!G47</f>
        <v>0</v>
      </c>
    </row>
    <row r="48" customFormat="false" ht="12.75" hidden="false" customHeight="false" outlineLevel="0" collapsed="false">
      <c r="A48" s="1427" t="s">
        <v>2792</v>
      </c>
      <c r="B48" s="985" t="n">
        <f aca="false">'Krisk grubu'!B48</f>
        <v>0</v>
      </c>
      <c r="C48" s="985" t="n">
        <f aca="false">'Krisk grubu'!C48</f>
        <v>0</v>
      </c>
      <c r="D48" s="985" t="n">
        <f aca="false">'Krisk grubu'!D48</f>
        <v>2187</v>
      </c>
      <c r="E48" s="985" t="n">
        <f aca="false">'Krisk grubu'!E48</f>
        <v>-6895</v>
      </c>
      <c r="F48" s="985" t="n">
        <f aca="false">'Krisk grubu'!F48</f>
        <v>0</v>
      </c>
      <c r="G48" s="986" t="n">
        <f aca="false">'Krisk grubu'!G48</f>
        <v>0</v>
      </c>
    </row>
    <row r="49" customFormat="false" ht="12.75" hidden="false" customHeight="false" outlineLevel="0" collapsed="false">
      <c r="A49" s="1428"/>
    </row>
    <row r="50" customFormat="false" ht="12.75"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7" width="21.13"/>
    <col collapsed="false" customWidth="true" hidden="false" outlineLevel="0" max="3" min="2" style="777" width="11.99"/>
    <col collapsed="false" customWidth="true" hidden="false" outlineLevel="0" max="4" min="4" style="777" width="15.56"/>
    <col collapsed="false" customWidth="true" hidden="false" outlineLevel="0" max="6" min="5" style="777" width="13.7"/>
    <col collapsed="false" customWidth="true" hidden="false" outlineLevel="0" max="7" min="7" style="777" width="21.7"/>
    <col collapsed="false" customWidth="true" hidden="false" outlineLevel="0" max="8" min="8" style="777" width="12.56"/>
    <col collapsed="false" customWidth="false" hidden="false" outlineLevel="0" max="257" min="9" style="777" width="9.14"/>
  </cols>
  <sheetData>
    <row r="1" customFormat="false" ht="18" hidden="false" customHeight="true" outlineLevel="0" collapsed="false">
      <c r="A1" s="1431" t="s">
        <v>2578</v>
      </c>
      <c r="I1" s="1246" t="s">
        <v>1706</v>
      </c>
    </row>
    <row r="2" customFormat="false" ht="19.5" hidden="false" customHeight="true" outlineLevel="0" collapsed="false">
      <c r="A2" s="1432" t="s">
        <v>2794</v>
      </c>
    </row>
    <row r="3" customFormat="false" ht="19.5" hidden="false" customHeight="true" outlineLevel="0" collapsed="false">
      <c r="A3" s="1432" t="s">
        <v>2795</v>
      </c>
    </row>
    <row r="4" customFormat="false" ht="19.5" hidden="false" customHeight="true" outlineLevel="0" collapsed="false">
      <c r="A4" s="1432"/>
    </row>
    <row r="5" customFormat="false" ht="15.75" hidden="false" customHeight="true" outlineLevel="0" collapsed="false">
      <c r="A5" s="1433" t="s">
        <v>2796</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4"/>
      <c r="B8" s="1435" t="s">
        <v>2797</v>
      </c>
      <c r="C8" s="1436" t="s">
        <v>2798</v>
      </c>
      <c r="D8" s="1437"/>
      <c r="E8" s="1438"/>
      <c r="F8" s="1438"/>
    </row>
    <row r="9" customFormat="false" ht="15" hidden="false" customHeight="true" outlineLevel="0" collapsed="false">
      <c r="A9" s="1439" t="s">
        <v>2799</v>
      </c>
      <c r="B9" s="656" t="n">
        <v>55</v>
      </c>
      <c r="C9" s="659" t="n">
        <v>2305</v>
      </c>
      <c r="D9" s="1440"/>
      <c r="E9" s="1438"/>
      <c r="F9" s="1438"/>
    </row>
    <row r="10" customFormat="false" ht="15" hidden="false" customHeight="true" outlineLevel="0" collapsed="false">
      <c r="A10" s="1441"/>
      <c r="B10" s="656"/>
      <c r="C10" s="656"/>
      <c r="D10" s="1436" t="s">
        <v>2800</v>
      </c>
      <c r="E10" s="1442"/>
      <c r="F10" s="1442"/>
    </row>
    <row r="11" customFormat="false" ht="15" hidden="false" customHeight="true" outlineLevel="0" collapsed="false">
      <c r="A11" s="1439" t="s">
        <v>2801</v>
      </c>
      <c r="B11" s="656"/>
      <c r="C11" s="656"/>
      <c r="D11" s="1443" t="s">
        <v>2802</v>
      </c>
      <c r="E11" s="1442"/>
      <c r="F11" s="1442"/>
    </row>
    <row r="12" customFormat="false" ht="15" hidden="false" customHeight="true" outlineLevel="0" collapsed="false">
      <c r="A12" s="1441"/>
      <c r="B12" s="656"/>
      <c r="C12" s="656"/>
      <c r="D12" s="1443" t="s">
        <v>2803</v>
      </c>
      <c r="E12" s="1442"/>
      <c r="F12" s="1442"/>
    </row>
    <row r="13" customFormat="false" ht="15" hidden="false" customHeight="true" outlineLevel="0" collapsed="false">
      <c r="A13" s="1441"/>
      <c r="B13" s="656"/>
      <c r="C13" s="656"/>
      <c r="D13" s="1443" t="s">
        <v>2804</v>
      </c>
      <c r="E13" s="1444"/>
      <c r="F13" s="1444"/>
    </row>
    <row r="14" customFormat="false" ht="15" hidden="false" customHeight="true" outlineLevel="0" collapsed="false">
      <c r="A14" s="1441"/>
      <c r="B14" s="656"/>
      <c r="C14" s="656"/>
      <c r="D14" s="1445"/>
      <c r="E14" s="1446" t="s">
        <v>2304</v>
      </c>
      <c r="F14" s="1436" t="s">
        <v>2805</v>
      </c>
    </row>
    <row r="15" customFormat="false" ht="15" hidden="false" customHeight="true" outlineLevel="0" collapsed="false">
      <c r="A15" s="1439" t="s">
        <v>2806</v>
      </c>
      <c r="B15" s="656"/>
      <c r="C15" s="656"/>
      <c r="D15" s="1445" t="s">
        <v>2802</v>
      </c>
      <c r="E15" s="1447"/>
      <c r="F15" s="659"/>
    </row>
    <row r="16" customFormat="false" ht="15" hidden="false" customHeight="true" outlineLevel="0" collapsed="false">
      <c r="A16" s="1441"/>
      <c r="B16" s="656"/>
      <c r="C16" s="656"/>
      <c r="D16" s="1445" t="s">
        <v>2803</v>
      </c>
      <c r="E16" s="1447"/>
      <c r="F16" s="659"/>
    </row>
    <row r="17" customFormat="false" ht="15" hidden="false" customHeight="true" outlineLevel="0" collapsed="false">
      <c r="A17" s="1441"/>
      <c r="B17" s="656"/>
      <c r="C17" s="656"/>
      <c r="D17" s="1445" t="s">
        <v>2804</v>
      </c>
      <c r="E17" s="1447"/>
      <c r="F17" s="659"/>
    </row>
    <row r="18" customFormat="false" ht="15" hidden="false" customHeight="true" outlineLevel="0" collapsed="false">
      <c r="A18" s="1439" t="s">
        <v>2807</v>
      </c>
      <c r="B18" s="656"/>
      <c r="C18" s="656"/>
      <c r="D18" s="1445" t="s">
        <v>2802</v>
      </c>
      <c r="E18" s="1447"/>
      <c r="F18" s="659"/>
    </row>
    <row r="19" customFormat="false" ht="15" hidden="false" customHeight="true" outlineLevel="0" collapsed="false">
      <c r="A19" s="1441"/>
      <c r="B19" s="656"/>
      <c r="C19" s="656"/>
      <c r="D19" s="1445" t="s">
        <v>2803</v>
      </c>
      <c r="E19" s="1447"/>
      <c r="F19" s="659"/>
    </row>
    <row r="20" customFormat="false" ht="15" hidden="false" customHeight="true" outlineLevel="0" collapsed="false">
      <c r="A20" s="1448"/>
      <c r="B20" s="681"/>
      <c r="C20" s="681"/>
      <c r="D20" s="1449" t="s">
        <v>2804</v>
      </c>
      <c r="E20" s="1450"/>
      <c r="F20" s="657"/>
    </row>
    <row r="21" customFormat="false" ht="11.25" hidden="false" customHeight="true" outlineLevel="0" collapsed="false">
      <c r="A21" s="13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7" width="24.7"/>
    <col collapsed="false" customWidth="true" hidden="false" outlineLevel="0" max="3" min="2" style="777" width="16.56"/>
    <col collapsed="false" customWidth="true" hidden="false" outlineLevel="0" max="4" min="4" style="777" width="19.14"/>
    <col collapsed="false" customWidth="true" hidden="false" outlineLevel="0" max="6" min="5" style="777" width="16.56"/>
    <col collapsed="false" customWidth="true" hidden="false" outlineLevel="0" max="7" min="7" style="777" width="21.7"/>
    <col collapsed="false" customWidth="true" hidden="false" outlineLevel="0" max="8" min="8" style="777" width="12.56"/>
    <col collapsed="false" customWidth="false" hidden="false" outlineLevel="0" max="257" min="9" style="777" width="9.14"/>
  </cols>
  <sheetData>
    <row r="1" customFormat="false" ht="18" hidden="false" customHeight="true" outlineLevel="0" collapsed="false">
      <c r="A1" s="1431" t="s">
        <v>2667</v>
      </c>
    </row>
    <row r="2" customFormat="false" ht="19.5" hidden="false" customHeight="true" outlineLevel="0" collapsed="false">
      <c r="A2" s="1432" t="s">
        <v>2808</v>
      </c>
    </row>
    <row r="3" customFormat="false" ht="19.5" hidden="false" customHeight="true" outlineLevel="0" collapsed="false">
      <c r="A3" s="1432" t="s">
        <v>2809</v>
      </c>
    </row>
    <row r="4" customFormat="false" ht="19.5" hidden="false" customHeight="true" outlineLevel="0" collapsed="false">
      <c r="A4" s="1432"/>
    </row>
    <row r="5" customFormat="false" ht="15.75" hidden="false" customHeight="true" outlineLevel="0" collapsed="false">
      <c r="A5" s="1433" t="s">
        <v>2810</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4"/>
      <c r="B8" s="1435" t="s">
        <v>2811</v>
      </c>
      <c r="C8" s="1436" t="s">
        <v>2812</v>
      </c>
      <c r="D8" s="1437"/>
      <c r="E8" s="1438"/>
      <c r="F8" s="1438"/>
    </row>
    <row r="9" customFormat="false" ht="15" hidden="false" customHeight="true" outlineLevel="0" collapsed="false">
      <c r="A9" s="1439" t="s">
        <v>2813</v>
      </c>
      <c r="B9" s="656" t="n">
        <f aca="false">'Kyi-ydşb.tems.'!B9</f>
        <v>55</v>
      </c>
      <c r="C9" s="659" t="n">
        <f aca="false">'Kyi-ydşb.tems.'!C9</f>
        <v>2305</v>
      </c>
      <c r="D9" s="1440"/>
      <c r="E9" s="1438"/>
      <c r="F9" s="1438"/>
    </row>
    <row r="10" customFormat="false" ht="24" hidden="false" customHeight="true" outlineLevel="0" collapsed="false">
      <c r="A10" s="1441"/>
      <c r="B10" s="656" t="n">
        <f aca="false">'Kyi-ydşb.tems.'!B10</f>
        <v>0</v>
      </c>
      <c r="C10" s="656" t="n">
        <f aca="false">'Kyi-ydşb.tems.'!C10</f>
        <v>0</v>
      </c>
      <c r="D10" s="1436" t="s">
        <v>2814</v>
      </c>
      <c r="E10" s="1451"/>
      <c r="F10" s="1451"/>
    </row>
    <row r="11" customFormat="false" ht="15" hidden="false" customHeight="true" outlineLevel="0" collapsed="false">
      <c r="A11" s="1439" t="s">
        <v>2815</v>
      </c>
      <c r="B11" s="656" t="n">
        <f aca="false">'Kyi-ydşb.tems.'!B11</f>
        <v>0</v>
      </c>
      <c r="C11" s="656" t="n">
        <f aca="false">'Kyi-ydşb.tems.'!C11</f>
        <v>0</v>
      </c>
      <c r="D11" s="1443" t="str">
        <f aca="false">'Kyi-ydşb.tems.'!D11</f>
        <v>1-</v>
      </c>
      <c r="E11" s="1451"/>
      <c r="F11" s="1451"/>
    </row>
    <row r="12" customFormat="false" ht="15" hidden="false" customHeight="true" outlineLevel="0" collapsed="false">
      <c r="A12" s="1441"/>
      <c r="B12" s="656" t="n">
        <f aca="false">'Kyi-ydşb.tems.'!B12</f>
        <v>0</v>
      </c>
      <c r="C12" s="656" t="n">
        <f aca="false">'Kyi-ydşb.tems.'!C12</f>
        <v>0</v>
      </c>
      <c r="D12" s="1443" t="str">
        <f aca="false">'Kyi-ydşb.tems.'!D12</f>
        <v>2-</v>
      </c>
      <c r="E12" s="1451"/>
      <c r="F12" s="1451"/>
    </row>
    <row r="13" customFormat="false" ht="15" hidden="false" customHeight="true" outlineLevel="0" collapsed="false">
      <c r="A13" s="1441"/>
      <c r="B13" s="656" t="n">
        <f aca="false">'Kyi-ydşb.tems.'!B13</f>
        <v>0</v>
      </c>
      <c r="C13" s="656" t="n">
        <f aca="false">'Kyi-ydşb.tems.'!C13</f>
        <v>0</v>
      </c>
      <c r="D13" s="1443" t="str">
        <f aca="false">'Kyi-ydşb.tems.'!D13</f>
        <v>3-</v>
      </c>
      <c r="E13" s="1452"/>
      <c r="F13" s="1452"/>
    </row>
    <row r="14" customFormat="false" ht="15" hidden="false" customHeight="true" outlineLevel="0" collapsed="false">
      <c r="A14" s="1441"/>
      <c r="B14" s="656" t="n">
        <f aca="false">'Kyi-ydşb.tems.'!B14</f>
        <v>0</v>
      </c>
      <c r="C14" s="656" t="n">
        <f aca="false">'Kyi-ydşb.tems.'!C14</f>
        <v>0</v>
      </c>
      <c r="D14" s="1445"/>
      <c r="E14" s="1446" t="s">
        <v>1543</v>
      </c>
      <c r="F14" s="1436" t="s">
        <v>2816</v>
      </c>
    </row>
    <row r="15" customFormat="false" ht="15" hidden="false" customHeight="true" outlineLevel="0" collapsed="false">
      <c r="A15" s="1439" t="s">
        <v>2817</v>
      </c>
      <c r="B15" s="656" t="n">
        <f aca="false">'Kyi-ydşb.tems.'!B15</f>
        <v>0</v>
      </c>
      <c r="C15" s="656" t="n">
        <f aca="false">'Kyi-ydşb.tems.'!C15</f>
        <v>0</v>
      </c>
      <c r="D15" s="1445" t="str">
        <f aca="false">'Kyi-ydşb.tems.'!D15</f>
        <v>1-</v>
      </c>
      <c r="E15" s="1447" t="n">
        <f aca="false">'Kyi-ydşb.tems.'!E15</f>
        <v>0</v>
      </c>
      <c r="F15" s="659" t="n">
        <f aca="false">'Kyi-ydşb.tems.'!F15</f>
        <v>0</v>
      </c>
    </row>
    <row r="16" customFormat="false" ht="15" hidden="false" customHeight="true" outlineLevel="0" collapsed="false">
      <c r="A16" s="1441"/>
      <c r="B16" s="656" t="n">
        <f aca="false">'Kyi-ydşb.tems.'!B16</f>
        <v>0</v>
      </c>
      <c r="C16" s="656" t="n">
        <f aca="false">'Kyi-ydşb.tems.'!C16</f>
        <v>0</v>
      </c>
      <c r="D16" s="1445" t="str">
        <f aca="false">'Kyi-ydşb.tems.'!D16</f>
        <v>2-</v>
      </c>
      <c r="E16" s="1447" t="n">
        <f aca="false">'Kyi-ydşb.tems.'!E16</f>
        <v>0</v>
      </c>
      <c r="F16" s="659" t="n">
        <f aca="false">'Kyi-ydşb.tems.'!F16</f>
        <v>0</v>
      </c>
    </row>
    <row r="17" customFormat="false" ht="15" hidden="false" customHeight="true" outlineLevel="0" collapsed="false">
      <c r="A17" s="1441"/>
      <c r="B17" s="656" t="n">
        <f aca="false">'Kyi-ydşb.tems.'!B17</f>
        <v>0</v>
      </c>
      <c r="C17" s="656" t="n">
        <f aca="false">'Kyi-ydşb.tems.'!C17</f>
        <v>0</v>
      </c>
      <c r="D17" s="1445" t="str">
        <f aca="false">'Kyi-ydşb.tems.'!D17</f>
        <v>3-</v>
      </c>
      <c r="E17" s="1447" t="n">
        <f aca="false">'Kyi-ydşb.tems.'!E17</f>
        <v>0</v>
      </c>
      <c r="F17" s="659" t="n">
        <f aca="false">'Kyi-ydşb.tems.'!F17</f>
        <v>0</v>
      </c>
    </row>
    <row r="18" customFormat="false" ht="15" hidden="false" customHeight="true" outlineLevel="0" collapsed="false">
      <c r="A18" s="1439" t="s">
        <v>2818</v>
      </c>
      <c r="B18" s="656" t="n">
        <f aca="false">'Kyi-ydşb.tems.'!B18</f>
        <v>0</v>
      </c>
      <c r="C18" s="656" t="n">
        <f aca="false">'Kyi-ydşb.tems.'!C18</f>
        <v>0</v>
      </c>
      <c r="D18" s="1445" t="str">
        <f aca="false">'Kyi-ydşb.tems.'!D18</f>
        <v>1-</v>
      </c>
      <c r="E18" s="1447" t="n">
        <f aca="false">'Kyi-ydşb.tems.'!E18</f>
        <v>0</v>
      </c>
      <c r="F18" s="659" t="n">
        <f aca="false">'Kyi-ydşb.tems.'!F18</f>
        <v>0</v>
      </c>
    </row>
    <row r="19" customFormat="false" ht="15" hidden="false" customHeight="true" outlineLevel="0" collapsed="false">
      <c r="A19" s="1441"/>
      <c r="B19" s="656" t="n">
        <f aca="false">'Kyi-ydşb.tems.'!B19</f>
        <v>0</v>
      </c>
      <c r="C19" s="656" t="n">
        <f aca="false">'Kyi-ydşb.tems.'!C19</f>
        <v>0</v>
      </c>
      <c r="D19" s="1445" t="str">
        <f aca="false">'Kyi-ydşb.tems.'!D19</f>
        <v>2-</v>
      </c>
      <c r="E19" s="1447" t="n">
        <f aca="false">'Kyi-ydşb.tems.'!E19</f>
        <v>0</v>
      </c>
      <c r="F19" s="659" t="n">
        <f aca="false">'Kyi-ydşb.tems.'!F19</f>
        <v>0</v>
      </c>
    </row>
    <row r="20" customFormat="false" ht="15" hidden="false" customHeight="true" outlineLevel="0" collapsed="false">
      <c r="A20" s="1448"/>
      <c r="B20" s="681" t="n">
        <f aca="false">'Kyi-ydşb.tems.'!B20</f>
        <v>0</v>
      </c>
      <c r="C20" s="681" t="n">
        <f aca="false">'Kyi-ydşb.tems.'!C20</f>
        <v>0</v>
      </c>
      <c r="D20" s="1449" t="str">
        <f aca="false">'Kyi-ydşb.tems.'!D20</f>
        <v>3-</v>
      </c>
      <c r="E20" s="1450" t="n">
        <f aca="false">'Kyi-ydşb.tems.'!E20</f>
        <v>0</v>
      </c>
      <c r="F20" s="657" t="n">
        <f aca="false">'Kyi-ydşb.tems.'!F20</f>
        <v>0</v>
      </c>
    </row>
    <row r="21" customFormat="false" ht="11.25" hidden="false" customHeight="true" outlineLevel="0" collapsed="false">
      <c r="A21" s="13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9.99"/>
    <col collapsed="false" customWidth="true" hidden="false" outlineLevel="0" max="2" min="2" style="147" width="7.42"/>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Kvarlıklar!A1</f>
        <v>   .............................. A.Ş. KONSOLİDE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K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Kvarlıklar!$D$6</f>
        <v>(30/09/2025)</v>
      </c>
      <c r="E6" s="154"/>
      <c r="F6" s="64"/>
      <c r="G6" s="62" t="str">
        <f aca="false">+Kvarlıklar!$G$6</f>
        <v>(31/12/2024)</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t="n">
        <v>116767968</v>
      </c>
      <c r="D8" s="157" t="n">
        <v>56374645</v>
      </c>
      <c r="E8" s="132" t="n">
        <f aca="false">C8+D8</f>
        <v>173142613</v>
      </c>
      <c r="F8" s="157" t="n">
        <v>95163869</v>
      </c>
      <c r="G8" s="157" t="n">
        <v>35435549</v>
      </c>
      <c r="H8" s="158" t="n">
        <f aca="false">F8+G8</f>
        <v>130599418</v>
      </c>
      <c r="I8" s="73"/>
    </row>
    <row r="9" s="74" customFormat="true" ht="15" hidden="false" customHeight="false" outlineLevel="0" collapsed="false">
      <c r="A9" s="159" t="s">
        <v>177</v>
      </c>
      <c r="B9" s="160"/>
      <c r="C9" s="102" t="n">
        <v>2273207</v>
      </c>
      <c r="D9" s="102" t="n">
        <v>49184449</v>
      </c>
      <c r="E9" s="77" t="n">
        <f aca="false">C9+D9</f>
        <v>51457656</v>
      </c>
      <c r="F9" s="102" t="n">
        <v>1172902</v>
      </c>
      <c r="G9" s="102" t="n">
        <v>29368486</v>
      </c>
      <c r="H9" s="78" t="n">
        <f aca="false">F9+G9</f>
        <v>30541388</v>
      </c>
      <c r="I9" s="73"/>
    </row>
    <row r="10" s="74" customFormat="true" ht="15" hidden="false" customHeight="false" outlineLevel="0" collapsed="false">
      <c r="A10" s="159" t="s">
        <v>178</v>
      </c>
      <c r="B10" s="160"/>
      <c r="C10" s="102" t="n">
        <v>133730</v>
      </c>
      <c r="D10" s="102" t="n">
        <v>1208539</v>
      </c>
      <c r="E10" s="77" t="n">
        <f aca="false">C10+D10</f>
        <v>1342269</v>
      </c>
      <c r="F10" s="102" t="n">
        <v>104225</v>
      </c>
      <c r="G10" s="102" t="n">
        <v>714647</v>
      </c>
      <c r="H10" s="78" t="n">
        <f aca="false">F10+G10</f>
        <v>818872</v>
      </c>
      <c r="I10" s="73"/>
    </row>
    <row r="11" s="74" customFormat="true" ht="15"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0</v>
      </c>
      <c r="B12" s="152"/>
      <c r="C12" s="80" t="n">
        <v>0</v>
      </c>
      <c r="D12" s="80" t="n">
        <v>0</v>
      </c>
      <c r="E12" s="161" t="n">
        <f aca="false">C12+D12</f>
        <v>0</v>
      </c>
      <c r="F12" s="80" t="n">
        <v>0</v>
      </c>
      <c r="G12" s="80" t="n">
        <v>0</v>
      </c>
      <c r="H12" s="82" t="n">
        <f aca="false">F12+G12</f>
        <v>0</v>
      </c>
    </row>
    <row r="13" customFormat="false" ht="14.25" hidden="false" customHeight="false" outlineLevel="0" collapsed="false">
      <c r="A13" s="48" t="s">
        <v>181</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2</v>
      </c>
      <c r="B14" s="152"/>
      <c r="C14" s="80" t="n">
        <v>0</v>
      </c>
      <c r="D14" s="80" t="n">
        <v>0</v>
      </c>
      <c r="E14" s="161" t="n">
        <f aca="false">C14+D14</f>
        <v>0</v>
      </c>
      <c r="F14" s="80" t="n">
        <v>0</v>
      </c>
      <c r="G14" s="80" t="n">
        <v>0</v>
      </c>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5</v>
      </c>
      <c r="B17" s="152"/>
      <c r="C17" s="80" t="n">
        <v>0</v>
      </c>
      <c r="D17" s="80" t="n">
        <v>0</v>
      </c>
      <c r="E17" s="161" t="n">
        <f aca="false">C17+D17</f>
        <v>0</v>
      </c>
      <c r="F17" s="80" t="n">
        <v>0</v>
      </c>
      <c r="G17" s="80" t="n">
        <v>0</v>
      </c>
      <c r="H17" s="161" t="n">
        <f aca="false">F17+G17</f>
        <v>0</v>
      </c>
    </row>
    <row r="18" s="74" customFormat="true" ht="30" hidden="false" customHeight="false" outlineLevel="0" collapsed="false">
      <c r="A18" s="163" t="s">
        <v>186</v>
      </c>
      <c r="B18" s="160"/>
      <c r="C18" s="102" t="n">
        <v>0</v>
      </c>
      <c r="D18" s="102" t="n">
        <v>0</v>
      </c>
      <c r="E18" s="77" t="n">
        <f aca="false">C18+D18</f>
        <v>0</v>
      </c>
      <c r="F18" s="102" t="n">
        <v>0</v>
      </c>
      <c r="G18" s="102" t="n">
        <v>0</v>
      </c>
      <c r="H18" s="77" t="n">
        <f aca="false">F18+G18</f>
        <v>0</v>
      </c>
      <c r="I18" s="73"/>
    </row>
    <row r="19" s="74" customFormat="true" ht="15" hidden="false" customHeight="false" outlineLevel="0" collapsed="false">
      <c r="A19" s="159" t="s">
        <v>187</v>
      </c>
      <c r="B19" s="160"/>
      <c r="C19" s="98" t="n">
        <f aca="false">SUM(C20:C21)</f>
        <v>767050</v>
      </c>
      <c r="D19" s="98" t="n">
        <f aca="false">SUM(D20:D21)</f>
        <v>972606</v>
      </c>
      <c r="E19" s="77" t="n">
        <f aca="false">C19+D19</f>
        <v>1739656</v>
      </c>
      <c r="F19" s="98" t="n">
        <f aca="false">SUM(F20:F21)</f>
        <v>1819761</v>
      </c>
      <c r="G19" s="98" t="n">
        <f aca="false">SUM(G20:G21)</f>
        <v>3039183</v>
      </c>
      <c r="H19" s="77" t="n">
        <f aca="false">F19+G19</f>
        <v>4858944</v>
      </c>
      <c r="I19" s="73"/>
    </row>
    <row r="20" s="74" customFormat="true" ht="29.25" hidden="false" customHeight="false" outlineLevel="0" collapsed="false">
      <c r="A20" s="164" t="s">
        <v>188</v>
      </c>
      <c r="B20" s="152"/>
      <c r="C20" s="80" t="n">
        <v>767050</v>
      </c>
      <c r="D20" s="80" t="n">
        <v>972606</v>
      </c>
      <c r="E20" s="161" t="n">
        <f aca="false">C20+D20</f>
        <v>1739656</v>
      </c>
      <c r="F20" s="80" t="n">
        <v>1810516</v>
      </c>
      <c r="G20" s="80" t="n">
        <v>3039183</v>
      </c>
      <c r="H20" s="161" t="n">
        <f aca="false">F20+G20</f>
        <v>4849699</v>
      </c>
      <c r="I20" s="73"/>
    </row>
    <row r="21" s="74" customFormat="true" ht="29.25" hidden="false" customHeight="false" outlineLevel="0" collapsed="false">
      <c r="A21" s="164" t="s">
        <v>189</v>
      </c>
      <c r="B21" s="152"/>
      <c r="C21" s="80" t="n">
        <v>0</v>
      </c>
      <c r="D21" s="80" t="n">
        <v>0</v>
      </c>
      <c r="E21" s="161" t="n">
        <f aca="false">C21+D21</f>
        <v>0</v>
      </c>
      <c r="F21" s="80" t="n">
        <v>9245</v>
      </c>
      <c r="G21" s="80" t="n">
        <v>0</v>
      </c>
      <c r="H21" s="161" t="n">
        <f aca="false">F21+G21</f>
        <v>9245</v>
      </c>
      <c r="I21" s="73"/>
    </row>
    <row r="22" s="74" customFormat="true" ht="15" hidden="false" customHeight="false" outlineLevel="0" collapsed="false">
      <c r="A22" s="159" t="s">
        <v>190</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1</v>
      </c>
      <c r="B23" s="160"/>
      <c r="C23" s="102" t="n">
        <v>140452</v>
      </c>
      <c r="D23" s="102" t="n">
        <v>0</v>
      </c>
      <c r="E23" s="77" t="n">
        <f aca="false">C23+D23</f>
        <v>140452</v>
      </c>
      <c r="F23" s="102" t="n">
        <v>136360</v>
      </c>
      <c r="G23" s="102" t="n">
        <v>0</v>
      </c>
      <c r="H23" s="78" t="n">
        <f aca="false">F23+G23</f>
        <v>136360</v>
      </c>
      <c r="I23" s="73"/>
    </row>
    <row r="24" s="74" customFormat="true" ht="15" hidden="false" customHeight="false" outlineLevel="0" collapsed="false">
      <c r="A24" s="159" t="s">
        <v>192</v>
      </c>
      <c r="B24" s="160"/>
      <c r="C24" s="77" t="n">
        <f aca="false">SUM(C25:C29)</f>
        <v>593411</v>
      </c>
      <c r="D24" s="77" t="n">
        <f aca="false">SUM(D25:D29)</f>
        <v>272192</v>
      </c>
      <c r="E24" s="77" t="n">
        <f aca="false">C24+D24</f>
        <v>865603</v>
      </c>
      <c r="F24" s="77" t="n">
        <f aca="false">SUM(F25:F29)</f>
        <v>965589</v>
      </c>
      <c r="G24" s="77" t="n">
        <f aca="false">SUM(G25:G29)</f>
        <v>427269</v>
      </c>
      <c r="H24" s="78" t="n">
        <f aca="false">F24+G24</f>
        <v>1392858</v>
      </c>
      <c r="I24" s="73"/>
    </row>
    <row r="25" s="169" customFormat="true" ht="30.75" hidden="false" customHeight="true" outlineLevel="0" collapsed="false">
      <c r="A25" s="165" t="s">
        <v>193</v>
      </c>
      <c r="B25" s="152"/>
      <c r="C25" s="166"/>
      <c r="D25" s="167"/>
      <c r="E25" s="161" t="n">
        <f aca="false">C25+D25</f>
        <v>0</v>
      </c>
      <c r="F25" s="167"/>
      <c r="G25" s="167"/>
      <c r="H25" s="82" t="n">
        <f aca="false">F25+G25</f>
        <v>0</v>
      </c>
      <c r="I25" s="168"/>
    </row>
    <row r="26" customFormat="false" ht="14.25" hidden="false" customHeight="false" outlineLevel="0" collapsed="false">
      <c r="A26" s="48" t="s">
        <v>194</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5</v>
      </c>
      <c r="B27" s="152"/>
      <c r="C27" s="80" t="n">
        <v>301060</v>
      </c>
      <c r="D27" s="80" t="n">
        <v>0</v>
      </c>
      <c r="E27" s="161" t="n">
        <f aca="false">C27+D27</f>
        <v>301060</v>
      </c>
      <c r="F27" s="80" t="n">
        <v>279896</v>
      </c>
      <c r="G27" s="80" t="n">
        <v>0</v>
      </c>
      <c r="H27" s="82" t="n">
        <f aca="false">F27+G27</f>
        <v>279896</v>
      </c>
    </row>
    <row r="28" customFormat="false" ht="14.25" hidden="false" customHeight="false" outlineLevel="0" collapsed="false">
      <c r="A28" s="48" t="s">
        <v>196</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7</v>
      </c>
      <c r="B29" s="152"/>
      <c r="C29" s="80" t="n">
        <v>292351</v>
      </c>
      <c r="D29" s="80" t="n">
        <v>272192</v>
      </c>
      <c r="E29" s="161" t="n">
        <f aca="false">C29+D29</f>
        <v>564543</v>
      </c>
      <c r="F29" s="80" t="n">
        <v>685693</v>
      </c>
      <c r="G29" s="80" t="n">
        <v>427269</v>
      </c>
      <c r="H29" s="82" t="n">
        <f aca="false">F29+G29</f>
        <v>1112962</v>
      </c>
    </row>
    <row r="30" s="74" customFormat="true" ht="15" hidden="false" customHeight="false" outlineLevel="0" collapsed="false">
      <c r="A30" s="159" t="s">
        <v>198</v>
      </c>
      <c r="B30" s="160"/>
      <c r="C30" s="102" t="n">
        <v>1394882</v>
      </c>
      <c r="D30" s="102" t="n">
        <v>29175</v>
      </c>
      <c r="E30" s="77" t="n">
        <f aca="false">C30+D30</f>
        <v>1424057</v>
      </c>
      <c r="F30" s="102" t="n">
        <v>1145045</v>
      </c>
      <c r="G30" s="102" t="n">
        <v>7715</v>
      </c>
      <c r="H30" s="78" t="n">
        <f aca="false">F30+G30</f>
        <v>1152760</v>
      </c>
      <c r="I30" s="73"/>
    </row>
    <row r="31" s="74" customFormat="true" ht="15" hidden="false" customHeight="false" outlineLevel="0" collapsed="false">
      <c r="A31" s="159" t="s">
        <v>199</v>
      </c>
      <c r="B31" s="160"/>
      <c r="C31" s="102" t="n">
        <v>165</v>
      </c>
      <c r="D31" s="102" t="n">
        <v>0</v>
      </c>
      <c r="E31" s="77" t="n">
        <f aca="false">C31+D31</f>
        <v>165</v>
      </c>
      <c r="F31" s="102" t="n">
        <v>0</v>
      </c>
      <c r="G31" s="102" t="n">
        <v>0</v>
      </c>
      <c r="H31" s="78" t="n">
        <f aca="false">F31+G31</f>
        <v>0</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2</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3</v>
      </c>
      <c r="B35" s="160"/>
      <c r="C35" s="98" t="n">
        <f aca="false">SUM(C36:C37)</f>
        <v>0</v>
      </c>
      <c r="D35" s="98" t="n">
        <f aca="false">SUM(D36:D37)</f>
        <v>6080452</v>
      </c>
      <c r="E35" s="77" t="n">
        <f aca="false">C35+D35</f>
        <v>6080452</v>
      </c>
      <c r="F35" s="98" t="n">
        <f aca="false">SUM(F36:F37)</f>
        <v>0</v>
      </c>
      <c r="G35" s="98" t="n">
        <f aca="false">SUM(G36:G37)</f>
        <v>5128095</v>
      </c>
      <c r="H35" s="78" t="n">
        <f aca="false">F35+G35</f>
        <v>5128095</v>
      </c>
      <c r="I35" s="73"/>
    </row>
    <row r="36" customFormat="false" ht="14.25" hidden="false" customHeight="false" outlineLevel="0" collapsed="false">
      <c r="A36" s="48" t="s">
        <v>204</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5</v>
      </c>
      <c r="B37" s="152"/>
      <c r="C37" s="80" t="n">
        <v>0</v>
      </c>
      <c r="D37" s="80" t="n">
        <v>6080452</v>
      </c>
      <c r="E37" s="161" t="n">
        <f aca="false">C37+D37</f>
        <v>6080452</v>
      </c>
      <c r="F37" s="80" t="n">
        <v>0</v>
      </c>
      <c r="G37" s="80" t="n">
        <v>5128095</v>
      </c>
      <c r="H37" s="82" t="n">
        <f aca="false">F37+G37</f>
        <v>5128095</v>
      </c>
    </row>
    <row r="38" s="74" customFormat="true" ht="15" hidden="false" customHeight="false" outlineLevel="0" collapsed="false">
      <c r="A38" s="153" t="s">
        <v>206</v>
      </c>
      <c r="B38" s="160"/>
      <c r="C38" s="102" t="n">
        <v>4212706</v>
      </c>
      <c r="D38" s="102" t="n">
        <v>3034913</v>
      </c>
      <c r="E38" s="77" t="n">
        <f aca="false">C38+D38</f>
        <v>7247619</v>
      </c>
      <c r="F38" s="102" t="n">
        <v>3274526</v>
      </c>
      <c r="G38" s="102" t="n">
        <v>1078843</v>
      </c>
      <c r="H38" s="78" t="n">
        <f aca="false">F38+G38</f>
        <v>4353369</v>
      </c>
      <c r="I38" s="73"/>
    </row>
    <row r="39" s="74" customFormat="true" ht="15" hidden="false" customHeight="false" outlineLevel="0" collapsed="false">
      <c r="A39" s="153" t="s">
        <v>207</v>
      </c>
      <c r="B39" s="160"/>
      <c r="C39" s="77" t="n">
        <f aca="false">C40+C41+C45+C46+C47+C52+C55</f>
        <v>22861871</v>
      </c>
      <c r="D39" s="77" t="n">
        <f aca="false">D40+D41+D45+D46+D47+D52+D55</f>
        <v>0</v>
      </c>
      <c r="E39" s="77" t="n">
        <f aca="false">C39+D39</f>
        <v>22861871</v>
      </c>
      <c r="F39" s="77" t="n">
        <f aca="false">F40+F41+F45+F46+F47+F52+F55</f>
        <v>20031208</v>
      </c>
      <c r="G39" s="77" t="n">
        <f aca="false">G40+G41+G45+G46+G47+G52+G55</f>
        <v>0</v>
      </c>
      <c r="H39" s="78" t="n">
        <f aca="false">F39+G39</f>
        <v>20031208</v>
      </c>
      <c r="I39" s="73"/>
    </row>
    <row r="40" s="74" customFormat="true" ht="15" hidden="false" customHeight="false" outlineLevel="0" collapsed="false">
      <c r="A40" s="153" t="s">
        <v>208</v>
      </c>
      <c r="B40" s="160"/>
      <c r="C40" s="102" t="n">
        <v>3486268</v>
      </c>
      <c r="D40" s="102" t="n">
        <v>0</v>
      </c>
      <c r="E40" s="77" t="n">
        <f aca="false">C40+D40</f>
        <v>3486268</v>
      </c>
      <c r="F40" s="102" t="n">
        <v>3486268</v>
      </c>
      <c r="G40" s="102" t="n">
        <v>0</v>
      </c>
      <c r="H40" s="78" t="n">
        <f aca="false">F40+G40</f>
        <v>3486268</v>
      </c>
      <c r="I40" s="73"/>
    </row>
    <row r="41" s="74" customFormat="true" ht="15" hidden="false" customHeight="false" outlineLevel="0" collapsed="false">
      <c r="A41" s="153" t="s">
        <v>209</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4.25" hidden="false" customHeight="false" outlineLevel="0" collapsed="false">
      <c r="A42" s="48" t="s">
        <v>210</v>
      </c>
      <c r="B42" s="152"/>
      <c r="C42" s="80" t="n">
        <v>0</v>
      </c>
      <c r="D42" s="80" t="n">
        <v>0</v>
      </c>
      <c r="E42" s="161" t="n">
        <f aca="false">C42+D42</f>
        <v>0</v>
      </c>
      <c r="F42" s="80" t="n">
        <v>0</v>
      </c>
      <c r="G42" s="80" t="n">
        <v>0</v>
      </c>
      <c r="H42" s="82" t="n">
        <f aca="false">F42+G42</f>
        <v>0</v>
      </c>
      <c r="I42" s="174"/>
      <c r="J42" s="36"/>
      <c r="K42" s="36"/>
      <c r="L42" s="36"/>
      <c r="M42" s="36"/>
      <c r="N42" s="36"/>
      <c r="O42" s="36"/>
      <c r="P42" s="36"/>
      <c r="Q42" s="36"/>
      <c r="R42" s="36"/>
    </row>
    <row r="43" customFormat="false" ht="14.25" hidden="false" customHeight="false" outlineLevel="0" collapsed="false">
      <c r="A43" s="48" t="s">
        <v>211</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0</v>
      </c>
      <c r="D44" s="80" t="n">
        <v>0</v>
      </c>
      <c r="E44" s="161" t="n">
        <f aca="false">C44+D44</f>
        <v>0</v>
      </c>
      <c r="F44" s="80" t="n">
        <v>0</v>
      </c>
      <c r="G44" s="80" t="n">
        <v>0</v>
      </c>
      <c r="H44" s="82" t="n">
        <f aca="false">F44+G44</f>
        <v>0</v>
      </c>
      <c r="I44" s="174"/>
      <c r="J44" s="36"/>
      <c r="K44" s="36"/>
      <c r="L44" s="36"/>
      <c r="M44" s="36"/>
      <c r="N44" s="36"/>
      <c r="O44" s="36"/>
      <c r="P44" s="36"/>
      <c r="Q44" s="36"/>
      <c r="R44" s="36"/>
    </row>
    <row r="45" s="74" customFormat="true" ht="30" hidden="false" customHeight="false" outlineLevel="0" collapsed="false">
      <c r="A45" s="163" t="s">
        <v>213</v>
      </c>
      <c r="B45" s="160"/>
      <c r="C45" s="102" t="n">
        <v>2311292</v>
      </c>
      <c r="D45" s="102" t="n">
        <v>0</v>
      </c>
      <c r="E45" s="77" t="n">
        <f aca="false">C45+D45</f>
        <v>2311292</v>
      </c>
      <c r="F45" s="102" t="n">
        <v>2201139</v>
      </c>
      <c r="G45" s="102" t="n">
        <v>0</v>
      </c>
      <c r="H45" s="78" t="n">
        <f aca="false">F45+G45</f>
        <v>2201139</v>
      </c>
      <c r="I45" s="73"/>
      <c r="J45" s="173"/>
      <c r="K45" s="173"/>
      <c r="L45" s="173"/>
      <c r="M45" s="173"/>
      <c r="N45" s="173"/>
      <c r="O45" s="173"/>
      <c r="P45" s="173"/>
      <c r="Q45" s="173"/>
      <c r="R45" s="173"/>
    </row>
    <row r="46" s="74" customFormat="true" ht="30" hidden="false" customHeight="false" outlineLevel="0" collapsed="false">
      <c r="A46" s="163" t="s">
        <v>214</v>
      </c>
      <c r="B46" s="160"/>
      <c r="C46" s="102" t="n">
        <v>1456209</v>
      </c>
      <c r="D46" s="102" t="n">
        <v>0</v>
      </c>
      <c r="E46" s="77" t="n">
        <f aca="false">C46+D46</f>
        <v>1456209</v>
      </c>
      <c r="F46" s="102" t="n">
        <v>741572</v>
      </c>
      <c r="G46" s="102" t="n">
        <v>0</v>
      </c>
      <c r="H46" s="78" t="n">
        <f aca="false">F46+G46</f>
        <v>741572</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13638951</v>
      </c>
      <c r="D47" s="77" t="n">
        <f aca="false">SUM(D48:D51)</f>
        <v>0</v>
      </c>
      <c r="E47" s="77" t="n">
        <f aca="false">C47+D47</f>
        <v>13638951</v>
      </c>
      <c r="F47" s="77" t="n">
        <f aca="false">SUM(F48:F51)</f>
        <v>11367094</v>
      </c>
      <c r="G47" s="77" t="n">
        <f aca="false">SUM(G48:G51)</f>
        <v>0</v>
      </c>
      <c r="H47" s="78" t="n">
        <f aca="false">F47+G47</f>
        <v>11367094</v>
      </c>
      <c r="I47" s="73"/>
    </row>
    <row r="48" customFormat="false" ht="14.25" hidden="false" customHeight="false" outlineLevel="0" collapsed="false">
      <c r="A48" s="48" t="s">
        <v>216</v>
      </c>
      <c r="B48" s="152"/>
      <c r="C48" s="80" t="n">
        <v>697254</v>
      </c>
      <c r="D48" s="80" t="n">
        <v>0</v>
      </c>
      <c r="E48" s="161" t="n">
        <f aca="false">C48+D48</f>
        <v>697254</v>
      </c>
      <c r="F48" s="80" t="n">
        <v>648464</v>
      </c>
      <c r="G48" s="80" t="n">
        <v>0</v>
      </c>
      <c r="H48" s="82" t="n">
        <f aca="false">F48+G48</f>
        <v>648464</v>
      </c>
    </row>
    <row r="49" customFormat="false" ht="14.25" hidden="false" customHeight="false" outlineLevel="0" collapsed="false">
      <c r="A49" s="48" t="s">
        <v>217</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8</v>
      </c>
      <c r="B50" s="152"/>
      <c r="C50" s="80" t="n">
        <v>12941697</v>
      </c>
      <c r="D50" s="80" t="n">
        <v>0</v>
      </c>
      <c r="E50" s="161" t="n">
        <f aca="false">C50+D50</f>
        <v>12941697</v>
      </c>
      <c r="F50" s="80" t="n">
        <v>10718630</v>
      </c>
      <c r="G50" s="80" t="n">
        <v>0</v>
      </c>
      <c r="H50" s="82" t="n">
        <f aca="false">F50+G50</f>
        <v>10718630</v>
      </c>
    </row>
    <row r="51" customFormat="false" ht="14.25" hidden="false" customHeight="false" outlineLevel="0" collapsed="false">
      <c r="A51" s="48" t="s">
        <v>219</v>
      </c>
      <c r="B51" s="152"/>
      <c r="C51" s="80" t="n">
        <v>0</v>
      </c>
      <c r="D51" s="80" t="n">
        <v>0</v>
      </c>
      <c r="E51" s="161" t="n">
        <f aca="false">C51+D51</f>
        <v>0</v>
      </c>
      <c r="F51" s="80" t="n">
        <v>0</v>
      </c>
      <c r="G51" s="80" t="n">
        <v>0</v>
      </c>
      <c r="H51" s="82" t="n">
        <f aca="false">F51+G51</f>
        <v>0</v>
      </c>
    </row>
    <row r="52" s="74" customFormat="true" ht="15" hidden="false" customHeight="false" outlineLevel="0" collapsed="false">
      <c r="A52" s="153" t="s">
        <v>220</v>
      </c>
      <c r="B52" s="160"/>
      <c r="C52" s="77" t="n">
        <f aca="false">C53+C54</f>
        <v>1969151</v>
      </c>
      <c r="D52" s="87" t="n">
        <f aca="false">D53+D54</f>
        <v>0</v>
      </c>
      <c r="E52" s="77" t="n">
        <f aca="false">C52+D52</f>
        <v>1969151</v>
      </c>
      <c r="F52" s="77" t="n">
        <f aca="false">F53+F54</f>
        <v>2235135</v>
      </c>
      <c r="G52" s="87" t="n">
        <f aca="false">G53+G54</f>
        <v>0</v>
      </c>
      <c r="H52" s="78" t="n">
        <f aca="false">F52+G52</f>
        <v>2235135</v>
      </c>
      <c r="I52" s="73"/>
    </row>
    <row r="53" customFormat="false" ht="14.25" hidden="false" customHeight="false" outlineLevel="0" collapsed="false">
      <c r="A53" s="175" t="s">
        <v>221</v>
      </c>
      <c r="B53" s="152"/>
      <c r="C53" s="80" t="n">
        <v>0</v>
      </c>
      <c r="D53" s="81" t="n">
        <v>0</v>
      </c>
      <c r="E53" s="161" t="n">
        <f aca="false">C53+D53</f>
        <v>0</v>
      </c>
      <c r="F53" s="80" t="n">
        <v>0</v>
      </c>
      <c r="G53" s="81" t="n">
        <v>0</v>
      </c>
      <c r="H53" s="82" t="n">
        <f aca="false">F53+G53</f>
        <v>0</v>
      </c>
    </row>
    <row r="54" s="74" customFormat="true" ht="15" hidden="false" customHeight="false" outlineLevel="0" collapsed="false">
      <c r="A54" s="175" t="s">
        <v>222</v>
      </c>
      <c r="B54" s="152"/>
      <c r="C54" s="80" t="n">
        <v>1969151</v>
      </c>
      <c r="D54" s="81" t="n">
        <v>0</v>
      </c>
      <c r="E54" s="161" t="n">
        <f aca="false">C54+D54</f>
        <v>1969151</v>
      </c>
      <c r="F54" s="80" t="n">
        <v>2235135</v>
      </c>
      <c r="G54" s="81" t="n">
        <v>0</v>
      </c>
      <c r="H54" s="82" t="n">
        <f aca="false">F54+G54</f>
        <v>2235135</v>
      </c>
      <c r="I54" s="73"/>
    </row>
    <row r="55" s="74" customFormat="true" ht="15" hidden="false" customHeight="false" outlineLevel="0" collapsed="false">
      <c r="A55" s="176" t="s">
        <v>223</v>
      </c>
      <c r="B55" s="160"/>
      <c r="C55" s="102" t="n">
        <v>0</v>
      </c>
      <c r="D55" s="103" t="n">
        <v>0</v>
      </c>
      <c r="E55" s="161" t="n">
        <f aca="false">C55+D55</f>
        <v>0</v>
      </c>
      <c r="F55" s="102" t="n">
        <v>0</v>
      </c>
      <c r="G55" s="103" t="n">
        <v>0</v>
      </c>
      <c r="H55" s="82" t="n">
        <f aca="false">F55+G55</f>
        <v>0</v>
      </c>
      <c r="I55" s="73"/>
    </row>
    <row r="56" customFormat="false" ht="14.25" hidden="false" customHeight="false" outlineLevel="0" collapsed="false">
      <c r="A56" s="177"/>
      <c r="B56" s="152"/>
      <c r="C56" s="161"/>
      <c r="D56" s="120"/>
      <c r="E56" s="161"/>
      <c r="F56" s="161"/>
      <c r="G56" s="120"/>
      <c r="H56" s="82"/>
    </row>
    <row r="57" s="74" customFormat="true" ht="15" hidden="false" customHeight="false" outlineLevel="0" collapsed="false">
      <c r="A57" s="178" t="s">
        <v>224</v>
      </c>
      <c r="B57" s="179"/>
      <c r="C57" s="180" t="n">
        <f aca="false">C8+C9+C10+C11+C15+C18+C19+C22+C23+C24+C30+C31+C32+C35+C38+C39</f>
        <v>149145442</v>
      </c>
      <c r="D57" s="180" t="n">
        <f aca="false">D8+D9+D10+D11+D15+D18+D19+D22+D23+D24+D30+D31+D32+D35+D38+D39</f>
        <v>117156971</v>
      </c>
      <c r="E57" s="180" t="n">
        <f aca="false">C57+D57</f>
        <v>266302413</v>
      </c>
      <c r="F57" s="180" t="n">
        <f aca="false">F8+F9+F10+F11+F15+F18+F19+F22+F23+F24+F30+F31+F32+F35+F38+F39</f>
        <v>123813485</v>
      </c>
      <c r="G57" s="180" t="n">
        <f aca="false">G8+G9+G10+G11+G15+G18+G19+G22+G23+G24+G30+G31+G32+G35+G38+G39</f>
        <v>75199787</v>
      </c>
      <c r="H57" s="108" t="n">
        <f aca="false">F57+G57</f>
        <v>199013272</v>
      </c>
      <c r="I57" s="73"/>
    </row>
    <row r="58" customFormat="false" ht="14.25" hidden="false" customHeight="false" outlineLevel="0" collapsed="false">
      <c r="A58" s="109"/>
      <c r="B58" s="181"/>
      <c r="C58" s="36"/>
    </row>
    <row r="59" customFormat="false" ht="15" hidden="false" customHeight="false" outlineLevel="0" collapsed="false">
      <c r="A59" s="182"/>
      <c r="B59" s="149"/>
      <c r="C59" s="36"/>
    </row>
    <row r="60" customFormat="false" ht="14.25" hidden="false" customHeight="false" outlineLevel="0" collapsed="false">
      <c r="A60" s="110"/>
      <c r="B60" s="149"/>
      <c r="C60" s="36"/>
    </row>
    <row r="61" s="74" customFormat="true" ht="15" hidden="false" customHeight="false" outlineLevel="0" collapsed="false">
      <c r="A61" s="183"/>
      <c r="B61" s="149"/>
      <c r="C61" s="36"/>
      <c r="D61" s="36"/>
      <c r="E61" s="35"/>
      <c r="F61" s="35"/>
      <c r="G61" s="35"/>
      <c r="H61" s="35"/>
      <c r="I61" s="73"/>
    </row>
    <row r="62" s="74" customFormat="true" ht="15" hidden="false" customHeight="false" outlineLevel="0" collapsed="false">
      <c r="A62" s="183"/>
      <c r="B62" s="149"/>
      <c r="C62" s="36"/>
      <c r="D62" s="36"/>
      <c r="E62" s="35"/>
      <c r="F62" s="35"/>
      <c r="G62" s="35"/>
      <c r="H62" s="35"/>
      <c r="I62" s="73"/>
    </row>
    <row r="63" s="74" customFormat="true" ht="15" hidden="false" customHeight="false" outlineLevel="0" collapsed="false">
      <c r="A63" s="18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73"/>
    </row>
    <row r="65" s="74" customFormat="true" ht="15" hidden="false" customHeight="false" outlineLevel="0" collapsed="false">
      <c r="A65" s="173"/>
      <c r="B65" s="149"/>
      <c r="C65" s="35"/>
      <c r="D65" s="36"/>
      <c r="E65" s="35"/>
      <c r="F65" s="35"/>
      <c r="G65" s="35"/>
      <c r="H65" s="35"/>
      <c r="I65" s="184"/>
      <c r="J65" s="173"/>
      <c r="K65" s="173"/>
      <c r="L65" s="173"/>
    </row>
    <row r="66" s="74" customFormat="true" ht="15" hidden="false" customHeight="false" outlineLevel="0" collapsed="false">
      <c r="A66" s="173"/>
      <c r="B66" s="149"/>
      <c r="C66" s="35"/>
      <c r="D66" s="36"/>
      <c r="E66" s="35"/>
      <c r="F66" s="35"/>
      <c r="G66" s="35"/>
      <c r="H66" s="35"/>
      <c r="I66" s="184"/>
      <c r="J66" s="173"/>
      <c r="K66" s="173"/>
      <c r="L66" s="173"/>
    </row>
    <row r="67" s="74" customFormat="true" ht="15" hidden="false" customHeight="false" outlineLevel="0" collapsed="false">
      <c r="A67" s="183"/>
      <c r="B67" s="149"/>
      <c r="C67" s="35"/>
      <c r="D67" s="36"/>
      <c r="E67" s="35"/>
      <c r="F67" s="35"/>
      <c r="G67" s="35"/>
      <c r="H67" s="35"/>
      <c r="I67" s="184"/>
      <c r="J67" s="173"/>
      <c r="K67" s="173"/>
      <c r="L67" s="173"/>
    </row>
    <row r="68" s="74" customFormat="true" ht="15" hidden="false" customHeight="false" outlineLevel="0" collapsed="false">
      <c r="A68" s="173"/>
      <c r="B68" s="149"/>
      <c r="C68" s="35"/>
      <c r="D68" s="36"/>
      <c r="E68" s="35"/>
      <c r="F68" s="35"/>
      <c r="G68" s="35"/>
      <c r="H68" s="35"/>
      <c r="I68" s="184"/>
      <c r="J68" s="173"/>
      <c r="K68" s="173"/>
      <c r="L68" s="173"/>
    </row>
    <row r="69" customFormat="false" ht="14.25" hidden="false" customHeight="false" outlineLevel="0" collapsed="false">
      <c r="A69" s="36"/>
      <c r="B69" s="149"/>
      <c r="I69" s="174"/>
      <c r="J69" s="36"/>
      <c r="K69" s="36"/>
      <c r="L69" s="36"/>
    </row>
    <row r="70" customFormat="false" ht="14.25" hidden="false" customHeight="false" outlineLevel="0" collapsed="false">
      <c r="A70" s="36"/>
      <c r="B70" s="149"/>
      <c r="I70" s="174"/>
      <c r="J70" s="36"/>
      <c r="K70" s="36"/>
      <c r="L70" s="36"/>
    </row>
    <row r="71" s="74" customFormat="true" ht="15" hidden="false" customHeight="false" outlineLevel="0" collapsed="false">
      <c r="A71" s="173"/>
      <c r="B71" s="149"/>
      <c r="C71" s="35"/>
      <c r="D71" s="36"/>
      <c r="E71" s="35"/>
      <c r="F71" s="35"/>
      <c r="G71" s="35"/>
      <c r="H71" s="35"/>
      <c r="I71" s="184"/>
      <c r="J71" s="173"/>
      <c r="K71" s="173"/>
      <c r="L71" s="173"/>
    </row>
    <row r="72" customFormat="false" ht="14.25" hidden="false" customHeight="false" outlineLevel="0" collapsed="false">
      <c r="A72" s="36"/>
      <c r="B72" s="149"/>
      <c r="I72" s="174"/>
      <c r="J72" s="36"/>
      <c r="K72" s="36"/>
      <c r="L72" s="36"/>
    </row>
    <row r="73" customFormat="false" ht="14.25" hidden="false" customHeight="false" outlineLevel="0" collapsed="false">
      <c r="A73" s="36"/>
      <c r="B73" s="149"/>
      <c r="I73" s="174"/>
      <c r="J73" s="36"/>
      <c r="K73" s="36"/>
      <c r="L73" s="36"/>
    </row>
    <row r="74" customFormat="false" ht="15.75" hidden="false" customHeight="true" outlineLevel="0" collapsed="false">
      <c r="A74" s="36"/>
      <c r="B74" s="149"/>
      <c r="I74" s="174"/>
      <c r="J74" s="36"/>
      <c r="K74" s="36"/>
      <c r="L74" s="36"/>
    </row>
    <row r="75" customFormat="false" ht="14.25" hidden="false" customHeight="false" outlineLevel="0" collapsed="false">
      <c r="A75" s="36"/>
      <c r="B75" s="149"/>
      <c r="I75" s="174"/>
      <c r="J75" s="36"/>
      <c r="K75" s="36"/>
      <c r="L75" s="36"/>
    </row>
    <row r="76" customFormat="false" ht="14.25" hidden="false" customHeight="false" outlineLevel="0" collapsed="false">
      <c r="A76" s="110"/>
      <c r="B76" s="149"/>
      <c r="I76" s="174"/>
      <c r="J76" s="36"/>
      <c r="K76" s="36"/>
      <c r="L76" s="36"/>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83" customFormat="false" ht="14.25" hidden="false" customHeight="false" outlineLevel="0" collapsed="false">
      <c r="A83" s="110"/>
      <c r="B83"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6.14"/>
    <col collapsed="false" customWidth="true" hidden="false" outlineLevel="0" max="2" min="2" style="147" width="7.14"/>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4"/>
  </cols>
  <sheetData>
    <row r="1" customFormat="false" ht="19.5" hidden="false" customHeight="true" outlineLevel="0" collapsed="false">
      <c r="A1" s="185" t="str">
        <f aca="false">+Kassets!A1</f>
        <v>.......................................A.Ş. CONSOLIDATED BALANCE SHEET (Statement of Financial Position)</v>
      </c>
      <c r="B1" s="39"/>
      <c r="C1" s="39"/>
      <c r="D1" s="39"/>
      <c r="E1" s="39"/>
      <c r="F1" s="39"/>
      <c r="G1" s="186"/>
      <c r="H1" s="187"/>
    </row>
    <row r="2" customFormat="false" ht="15.75" hidden="false" customHeight="true" outlineLevel="0" collapsed="false">
      <c r="A2" s="111"/>
      <c r="B2" s="188"/>
      <c r="C2" s="113"/>
      <c r="D2" s="113"/>
      <c r="E2" s="113"/>
      <c r="F2" s="113"/>
      <c r="G2" s="113"/>
      <c r="H2" s="189"/>
    </row>
    <row r="3" customFormat="false" ht="9.95" hidden="false" customHeight="true" outlineLevel="0" collapsed="false">
      <c r="A3" s="79"/>
      <c r="B3" s="190"/>
      <c r="C3" s="115"/>
      <c r="D3" s="115"/>
      <c r="E3" s="116"/>
      <c r="F3" s="116"/>
      <c r="G3" s="116"/>
      <c r="H3" s="117"/>
    </row>
    <row r="4" customFormat="false" ht="21" hidden="false" customHeight="true" outlineLevel="0" collapsed="false">
      <c r="A4" s="191"/>
      <c r="B4" s="119"/>
      <c r="C4" s="192" t="str">
        <f aca="false">+Kassets!C4</f>
        <v>THOUSAND TURKISH LIRA</v>
      </c>
      <c r="D4" s="192"/>
      <c r="E4" s="192"/>
      <c r="F4" s="192"/>
      <c r="G4" s="192"/>
      <c r="H4" s="192"/>
    </row>
    <row r="5" customFormat="false" ht="15.75" hidden="false" customHeight="true" outlineLevel="0" collapsed="false">
      <c r="A5" s="79"/>
      <c r="B5" s="120"/>
      <c r="C5" s="121"/>
      <c r="D5" s="121" t="s">
        <v>119</v>
      </c>
      <c r="E5" s="57"/>
      <c r="F5" s="122"/>
      <c r="G5" s="193" t="s">
        <v>120</v>
      </c>
      <c r="H5" s="123"/>
    </row>
    <row r="6" customFormat="false" ht="18.75" hidden="false" customHeight="true" outlineLevel="0" collapsed="false">
      <c r="A6" s="153" t="s">
        <v>225</v>
      </c>
      <c r="B6" s="60" t="s">
        <v>122</v>
      </c>
      <c r="C6" s="124"/>
      <c r="D6" s="125" t="str">
        <f aca="false">+'Kyüküm.'!D6</f>
        <v>(30/09/2025)</v>
      </c>
      <c r="E6" s="63"/>
      <c r="F6" s="125"/>
      <c r="G6" s="125" t="str">
        <f aca="false">+'Kyüküm.'!G6</f>
        <v>(31/12/2024)</v>
      </c>
      <c r="H6" s="126"/>
    </row>
    <row r="7" customFormat="false" ht="15" hidden="false" customHeight="false" outlineLevel="0" collapsed="false">
      <c r="A7" s="79"/>
      <c r="B7" s="194"/>
      <c r="C7" s="195" t="s">
        <v>123</v>
      </c>
      <c r="D7" s="195" t="s">
        <v>124</v>
      </c>
      <c r="E7" s="196" t="s">
        <v>125</v>
      </c>
      <c r="F7" s="196" t="s">
        <v>123</v>
      </c>
      <c r="G7" s="195" t="s">
        <v>124</v>
      </c>
      <c r="H7" s="197" t="s">
        <v>125</v>
      </c>
    </row>
    <row r="8" s="74" customFormat="true" ht="15" hidden="false" customHeight="false" outlineLevel="0" collapsed="false">
      <c r="A8" s="198" t="s">
        <v>226</v>
      </c>
      <c r="B8" s="156"/>
      <c r="C8" s="199" t="n">
        <f aca="false">'Kyüküm.'!C8</f>
        <v>116767968</v>
      </c>
      <c r="D8" s="199" t="n">
        <f aca="false">'Kyüküm.'!D8</f>
        <v>56374645</v>
      </c>
      <c r="E8" s="132" t="n">
        <f aca="false">'Kyüküm.'!E8</f>
        <v>173142613</v>
      </c>
      <c r="F8" s="199" t="n">
        <f aca="false">'Kyüküm.'!F8</f>
        <v>95163869</v>
      </c>
      <c r="G8" s="199" t="n">
        <f aca="false">'Kyüküm.'!G8</f>
        <v>35435549</v>
      </c>
      <c r="H8" s="158" t="n">
        <f aca="false">'Kyüküm.'!H8</f>
        <v>130599418</v>
      </c>
    </row>
    <row r="9" s="74" customFormat="true" ht="15" hidden="false" customHeight="false" outlineLevel="0" collapsed="false">
      <c r="A9" s="138" t="s">
        <v>227</v>
      </c>
      <c r="B9" s="160"/>
      <c r="C9" s="140" t="n">
        <f aca="false">'Kyüküm.'!C9</f>
        <v>2273207</v>
      </c>
      <c r="D9" s="140" t="n">
        <f aca="false">'Kyüküm.'!D9</f>
        <v>49184449</v>
      </c>
      <c r="E9" s="77" t="n">
        <f aca="false">'Kyüküm.'!E9</f>
        <v>51457656</v>
      </c>
      <c r="F9" s="140" t="n">
        <f aca="false">'Kyüküm.'!F9</f>
        <v>1172902</v>
      </c>
      <c r="G9" s="140" t="n">
        <f aca="false">'Kyüküm.'!G9</f>
        <v>29368486</v>
      </c>
      <c r="H9" s="78" t="n">
        <f aca="false">'Kyüküm.'!H9</f>
        <v>30541388</v>
      </c>
    </row>
    <row r="10" s="74" customFormat="true" ht="15" hidden="false" customHeight="false" outlineLevel="0" collapsed="false">
      <c r="A10" s="138" t="s">
        <v>228</v>
      </c>
      <c r="B10" s="160"/>
      <c r="C10" s="140" t="n">
        <f aca="false">'Kyüküm.'!C10</f>
        <v>133730</v>
      </c>
      <c r="D10" s="140" t="n">
        <f aca="false">'Kyüküm.'!D10</f>
        <v>1208539</v>
      </c>
      <c r="E10" s="77" t="n">
        <f aca="false">'Kyüküm.'!E10</f>
        <v>1342269</v>
      </c>
      <c r="F10" s="140" t="n">
        <f aca="false">'Kyüküm.'!F10</f>
        <v>104225</v>
      </c>
      <c r="G10" s="140" t="n">
        <f aca="false">'Kyüküm.'!G10</f>
        <v>714647</v>
      </c>
      <c r="H10" s="78" t="n">
        <f aca="false">'Kyüküm.'!H10</f>
        <v>818872</v>
      </c>
    </row>
    <row r="11" s="74" customFormat="true" ht="15" hidden="false" customHeight="false" outlineLevel="0" collapsed="false">
      <c r="A11" s="138" t="s">
        <v>229</v>
      </c>
      <c r="B11" s="160"/>
      <c r="C11" s="77" t="n">
        <f aca="false">'Kyüküm.'!C11</f>
        <v>0</v>
      </c>
      <c r="D11" s="77" t="n">
        <f aca="false">'Kyüküm.'!D11</f>
        <v>0</v>
      </c>
      <c r="E11" s="77" t="n">
        <f aca="false">'Kyüküm.'!E11</f>
        <v>0</v>
      </c>
      <c r="F11" s="77" t="n">
        <f aca="false">'Kyüküm.'!F11</f>
        <v>0</v>
      </c>
      <c r="G11" s="77" t="n">
        <f aca="false">'Kyüküm.'!G11</f>
        <v>0</v>
      </c>
      <c r="H11" s="78" t="n">
        <f aca="false">'Kyüküm.'!H11</f>
        <v>0</v>
      </c>
    </row>
    <row r="12" customFormat="false" ht="14.25" hidden="false" customHeight="false" outlineLevel="0" collapsed="false">
      <c r="A12" s="134" t="s">
        <v>230</v>
      </c>
      <c r="B12" s="152"/>
      <c r="C12" s="135" t="n">
        <f aca="false">'Kyüküm.'!C12</f>
        <v>0</v>
      </c>
      <c r="D12" s="135" t="n">
        <f aca="false">'Kyüküm.'!D12</f>
        <v>0</v>
      </c>
      <c r="E12" s="161" t="n">
        <f aca="false">'Kyüküm.'!E12</f>
        <v>0</v>
      </c>
      <c r="F12" s="135" t="n">
        <f aca="false">'Kyüküm.'!F12</f>
        <v>0</v>
      </c>
      <c r="G12" s="135" t="n">
        <f aca="false">'Kyüküm.'!G12</f>
        <v>0</v>
      </c>
      <c r="H12" s="82" t="n">
        <f aca="false">'Kyüküm.'!H12</f>
        <v>0</v>
      </c>
    </row>
    <row r="13" customFormat="false" ht="14.25" hidden="false" customHeight="false" outlineLevel="0" collapsed="false">
      <c r="A13" s="134" t="s">
        <v>231</v>
      </c>
      <c r="B13" s="152"/>
      <c r="C13" s="135" t="n">
        <f aca="false">'Kyüküm.'!C13</f>
        <v>0</v>
      </c>
      <c r="D13" s="135" t="n">
        <f aca="false">'Kyüküm.'!D13</f>
        <v>0</v>
      </c>
      <c r="E13" s="161" t="n">
        <f aca="false">'Kyüküm.'!E13</f>
        <v>0</v>
      </c>
      <c r="F13" s="135" t="n">
        <f aca="false">'Kyüküm.'!F13</f>
        <v>0</v>
      </c>
      <c r="G13" s="135" t="n">
        <f aca="false">'Kyüküm.'!G13</f>
        <v>0</v>
      </c>
      <c r="H13" s="200" t="n">
        <f aca="false">'Kyüküm.'!H13</f>
        <v>0</v>
      </c>
    </row>
    <row r="14" customFormat="false" ht="14.25" hidden="false" customHeight="false" outlineLevel="0" collapsed="false">
      <c r="A14" s="134" t="s">
        <v>232</v>
      </c>
      <c r="B14" s="152"/>
      <c r="C14" s="135" t="n">
        <f aca="false">'Kyüküm.'!C14</f>
        <v>0</v>
      </c>
      <c r="D14" s="135" t="n">
        <f aca="false">'Kyüküm.'!D14</f>
        <v>0</v>
      </c>
      <c r="E14" s="161" t="n">
        <f aca="false">'Kyüküm.'!E14</f>
        <v>0</v>
      </c>
      <c r="F14" s="135" t="n">
        <f aca="false">'Kyüküm.'!F14</f>
        <v>0</v>
      </c>
      <c r="G14" s="135" t="n">
        <f aca="false">'Kyüküm.'!G14</f>
        <v>0</v>
      </c>
      <c r="H14" s="200" t="n">
        <f aca="false">'Kyüküm.'!H14</f>
        <v>0</v>
      </c>
    </row>
    <row r="15" s="74" customFormat="true" ht="15" hidden="false" customHeight="false" outlineLevel="0" collapsed="false">
      <c r="A15" s="138" t="s">
        <v>233</v>
      </c>
      <c r="B15" s="160"/>
      <c r="C15" s="98" t="n">
        <f aca="false">'Kyüküm.'!C15</f>
        <v>0</v>
      </c>
      <c r="D15" s="98" t="n">
        <f aca="false">'Kyüküm.'!D15</f>
        <v>0</v>
      </c>
      <c r="E15" s="77" t="n">
        <f aca="false">'Kyüküm.'!E15</f>
        <v>0</v>
      </c>
      <c r="F15" s="98" t="n">
        <f aca="false">'Kyüküm.'!F15</f>
        <v>0</v>
      </c>
      <c r="G15" s="98" t="n">
        <f aca="false">'Kyüküm.'!G15</f>
        <v>0</v>
      </c>
      <c r="H15" s="201" t="n">
        <f aca="false">'Kyüküm.'!H15</f>
        <v>0</v>
      </c>
    </row>
    <row r="16" customFormat="false" ht="14.25" hidden="false" customHeight="false" outlineLevel="0" collapsed="false">
      <c r="A16" s="134" t="s">
        <v>234</v>
      </c>
      <c r="B16" s="152"/>
      <c r="C16" s="135" t="n">
        <f aca="false">'Kyüküm.'!C16</f>
        <v>0</v>
      </c>
      <c r="D16" s="135" t="n">
        <f aca="false">'Kyüküm.'!D16</f>
        <v>0</v>
      </c>
      <c r="E16" s="161" t="n">
        <f aca="false">'Kyüküm.'!E16</f>
        <v>0</v>
      </c>
      <c r="F16" s="135" t="n">
        <f aca="false">'Kyüküm.'!F16</f>
        <v>0</v>
      </c>
      <c r="G16" s="135" t="n">
        <f aca="false">'Kyüküm.'!G16</f>
        <v>0</v>
      </c>
      <c r="H16" s="200" t="n">
        <f aca="false">'Kyüküm.'!H16</f>
        <v>0</v>
      </c>
    </row>
    <row r="17" customFormat="false" ht="14.25" hidden="false" customHeight="false" outlineLevel="0" collapsed="false">
      <c r="A17" s="134" t="s">
        <v>235</v>
      </c>
      <c r="B17" s="152"/>
      <c r="C17" s="135" t="n">
        <f aca="false">'Kyüküm.'!C17</f>
        <v>0</v>
      </c>
      <c r="D17" s="135" t="n">
        <f aca="false">'Kyüküm.'!D17</f>
        <v>0</v>
      </c>
      <c r="E17" s="161" t="n">
        <f aca="false">'Kyüküm.'!E17</f>
        <v>0</v>
      </c>
      <c r="F17" s="135" t="n">
        <f aca="false">'Kyüküm.'!F17</f>
        <v>0</v>
      </c>
      <c r="G17" s="135" t="n">
        <f aca="false">'Kyüküm.'!G17</f>
        <v>0</v>
      </c>
      <c r="H17" s="200" t="n">
        <f aca="false">'Kyüküm.'!H17</f>
        <v>0</v>
      </c>
    </row>
    <row r="18" s="74" customFormat="true" ht="30" hidden="false" customHeight="false" outlineLevel="0" collapsed="false">
      <c r="A18" s="141" t="s">
        <v>236</v>
      </c>
      <c r="B18" s="160"/>
      <c r="C18" s="140" t="n">
        <f aca="false">'Kyüküm.'!C18</f>
        <v>0</v>
      </c>
      <c r="D18" s="140" t="n">
        <f aca="false">'Kyüküm.'!D18</f>
        <v>0</v>
      </c>
      <c r="E18" s="77" t="n">
        <f aca="false">'Kyüküm.'!E18</f>
        <v>0</v>
      </c>
      <c r="F18" s="140" t="n">
        <f aca="false">'Kyüküm.'!F18</f>
        <v>0</v>
      </c>
      <c r="G18" s="140" t="n">
        <f aca="false">'Kyüküm.'!G18</f>
        <v>0</v>
      </c>
      <c r="H18" s="201" t="n">
        <f aca="false">'Kyüküm.'!H18</f>
        <v>0</v>
      </c>
    </row>
    <row r="19" s="74" customFormat="true" ht="15" hidden="false" customHeight="false" outlineLevel="0" collapsed="false">
      <c r="A19" s="176" t="s">
        <v>237</v>
      </c>
      <c r="B19" s="160"/>
      <c r="C19" s="98" t="n">
        <f aca="false">'Kyüküm.'!C19</f>
        <v>767050</v>
      </c>
      <c r="D19" s="98" t="n">
        <f aca="false">'Kyüküm.'!D19</f>
        <v>972606</v>
      </c>
      <c r="E19" s="77" t="n">
        <f aca="false">'Kyüküm.'!E19</f>
        <v>1739656</v>
      </c>
      <c r="F19" s="98" t="n">
        <f aca="false">'Kyüküm.'!F19</f>
        <v>1819761</v>
      </c>
      <c r="G19" s="98" t="n">
        <f aca="false">'Kyüküm.'!G19</f>
        <v>3039183</v>
      </c>
      <c r="H19" s="201" t="n">
        <f aca="false">'Kyüküm.'!H19</f>
        <v>4858944</v>
      </c>
    </row>
    <row r="20" s="74" customFormat="true" ht="15" hidden="false" customHeight="false" outlineLevel="0" collapsed="false">
      <c r="A20" s="202" t="s">
        <v>238</v>
      </c>
      <c r="B20" s="152"/>
      <c r="C20" s="135" t="n">
        <f aca="false">'Kyüküm.'!C20</f>
        <v>767050</v>
      </c>
      <c r="D20" s="135" t="n">
        <f aca="false">'Kyüküm.'!D20</f>
        <v>972606</v>
      </c>
      <c r="E20" s="161" t="n">
        <f aca="false">'Kyüküm.'!E20</f>
        <v>1739656</v>
      </c>
      <c r="F20" s="135" t="n">
        <f aca="false">'Kyüküm.'!F20</f>
        <v>1810516</v>
      </c>
      <c r="G20" s="135" t="n">
        <f aca="false">'Kyüküm.'!G20</f>
        <v>3039183</v>
      </c>
      <c r="H20" s="200" t="n">
        <f aca="false">'Kyüküm.'!H20</f>
        <v>4849699</v>
      </c>
    </row>
    <row r="21" s="74" customFormat="true" ht="29.25" hidden="false" customHeight="true" outlineLevel="0" collapsed="false">
      <c r="A21" s="202" t="s">
        <v>239</v>
      </c>
      <c r="B21" s="152"/>
      <c r="C21" s="135" t="n">
        <f aca="false">'Kyüküm.'!C21</f>
        <v>0</v>
      </c>
      <c r="D21" s="135" t="n">
        <f aca="false">'Kyüküm.'!D21</f>
        <v>0</v>
      </c>
      <c r="E21" s="161" t="n">
        <f aca="false">'Kyüküm.'!E21</f>
        <v>0</v>
      </c>
      <c r="F21" s="135" t="n">
        <f aca="false">'Kyüküm.'!F21</f>
        <v>9245</v>
      </c>
      <c r="G21" s="135" t="n">
        <f aca="false">'Kyüküm.'!G21</f>
        <v>0</v>
      </c>
      <c r="H21" s="200" t="n">
        <f aca="false">'Kyüküm.'!H21</f>
        <v>9245</v>
      </c>
    </row>
    <row r="22" s="74" customFormat="true" ht="15" hidden="false" customHeight="false" outlineLevel="0" collapsed="false">
      <c r="A22" s="138" t="s">
        <v>240</v>
      </c>
      <c r="B22" s="160"/>
      <c r="C22" s="140" t="n">
        <f aca="false">'Kyüküm.'!C22</f>
        <v>0</v>
      </c>
      <c r="D22" s="140" t="n">
        <f aca="false">'Kyüküm.'!D22</f>
        <v>0</v>
      </c>
      <c r="E22" s="77" t="n">
        <f aca="false">'Kyüküm.'!E22</f>
        <v>0</v>
      </c>
      <c r="F22" s="140" t="n">
        <f aca="false">'Kyüküm.'!F22</f>
        <v>0</v>
      </c>
      <c r="G22" s="140" t="n">
        <f aca="false">'Kyüküm.'!G22</f>
        <v>0</v>
      </c>
      <c r="H22" s="78" t="n">
        <f aca="false">'Kyüküm.'!H22</f>
        <v>0</v>
      </c>
    </row>
    <row r="23" s="74" customFormat="true" ht="15" hidden="false" customHeight="false" outlineLevel="0" collapsed="false">
      <c r="A23" s="141" t="s">
        <v>241</v>
      </c>
      <c r="B23" s="160"/>
      <c r="C23" s="140" t="n">
        <f aca="false">'Kyüküm.'!C23</f>
        <v>140452</v>
      </c>
      <c r="D23" s="140" t="n">
        <f aca="false">'Kyüküm.'!D23</f>
        <v>0</v>
      </c>
      <c r="E23" s="77" t="n">
        <f aca="false">'Kyüküm.'!E23</f>
        <v>140452</v>
      </c>
      <c r="F23" s="140" t="n">
        <f aca="false">'Kyüküm.'!F23</f>
        <v>136360</v>
      </c>
      <c r="G23" s="140" t="n">
        <f aca="false">'Kyüküm.'!G23</f>
        <v>0</v>
      </c>
      <c r="H23" s="78" t="n">
        <f aca="false">'Kyüküm.'!H23</f>
        <v>136360</v>
      </c>
    </row>
    <row r="24" s="74" customFormat="true" ht="15" hidden="false" customHeight="false" outlineLevel="0" collapsed="false">
      <c r="A24" s="86" t="s">
        <v>242</v>
      </c>
      <c r="B24" s="160"/>
      <c r="C24" s="77" t="n">
        <f aca="false">'Kyüküm.'!C24</f>
        <v>593411</v>
      </c>
      <c r="D24" s="77" t="n">
        <f aca="false">'Kyüküm.'!D24</f>
        <v>272192</v>
      </c>
      <c r="E24" s="77" t="n">
        <f aca="false">'Kyüküm.'!E24</f>
        <v>865603</v>
      </c>
      <c r="F24" s="77" t="n">
        <f aca="false">'Kyüküm.'!F24</f>
        <v>965589</v>
      </c>
      <c r="G24" s="77" t="n">
        <f aca="false">'Kyüküm.'!G24</f>
        <v>427269</v>
      </c>
      <c r="H24" s="78" t="n">
        <f aca="false">'Kyüküm.'!H24</f>
        <v>1392858</v>
      </c>
    </row>
    <row r="25" s="169" customFormat="true" ht="26.25" hidden="false" customHeight="false" outlineLevel="0" collapsed="false">
      <c r="A25" s="165" t="s">
        <v>243</v>
      </c>
      <c r="B25" s="152"/>
      <c r="C25" s="203" t="n">
        <f aca="false">'Kyüküm.'!C25</f>
        <v>0</v>
      </c>
      <c r="D25" s="204" t="n">
        <f aca="false">'Kyüküm.'!D25</f>
        <v>0</v>
      </c>
      <c r="E25" s="161" t="n">
        <f aca="false">'Kyüküm.'!E25</f>
        <v>0</v>
      </c>
      <c r="F25" s="204" t="n">
        <f aca="false">'Kyüküm.'!F25</f>
        <v>0</v>
      </c>
      <c r="G25" s="204" t="n">
        <f aca="false">'Kyüküm.'!G25</f>
        <v>0</v>
      </c>
      <c r="H25" s="82" t="n">
        <f aca="false">'Kyüküm.'!H25</f>
        <v>0</v>
      </c>
    </row>
    <row r="26" customFormat="false" ht="14.25" hidden="false" customHeight="false" outlineLevel="0" collapsed="false">
      <c r="A26" s="100" t="s">
        <v>244</v>
      </c>
      <c r="B26" s="152"/>
      <c r="C26" s="135" t="n">
        <f aca="false">'Kyüküm.'!C26</f>
        <v>0</v>
      </c>
      <c r="D26" s="135" t="n">
        <f aca="false">'Kyüküm.'!D26</f>
        <v>0</v>
      </c>
      <c r="E26" s="161" t="n">
        <f aca="false">'Kyüküm.'!E26</f>
        <v>0</v>
      </c>
      <c r="F26" s="135" t="n">
        <f aca="false">'Kyüküm.'!F26</f>
        <v>0</v>
      </c>
      <c r="G26" s="135" t="n">
        <f aca="false">'Kyüküm.'!G26</f>
        <v>0</v>
      </c>
      <c r="H26" s="82" t="n">
        <f aca="false">'Kyüküm.'!H26</f>
        <v>0</v>
      </c>
    </row>
    <row r="27" customFormat="false" ht="14.25" hidden="false" customHeight="false" outlineLevel="0" collapsed="false">
      <c r="A27" s="100" t="s">
        <v>245</v>
      </c>
      <c r="B27" s="152"/>
      <c r="C27" s="135" t="n">
        <f aca="false">'Kyüküm.'!C27</f>
        <v>301060</v>
      </c>
      <c r="D27" s="135" t="n">
        <f aca="false">'Kyüküm.'!D27</f>
        <v>0</v>
      </c>
      <c r="E27" s="161" t="n">
        <f aca="false">'Kyüküm.'!E27</f>
        <v>301060</v>
      </c>
      <c r="F27" s="135" t="n">
        <f aca="false">'Kyüküm.'!F27</f>
        <v>279896</v>
      </c>
      <c r="G27" s="135" t="n">
        <f aca="false">'Kyüküm.'!G27</f>
        <v>0</v>
      </c>
      <c r="H27" s="82" t="n">
        <f aca="false">'Kyüküm.'!H27</f>
        <v>279896</v>
      </c>
    </row>
    <row r="28" customFormat="false" ht="14.25" hidden="false" customHeight="false" outlineLevel="0" collapsed="false">
      <c r="A28" s="79" t="s">
        <v>246</v>
      </c>
      <c r="B28" s="152"/>
      <c r="C28" s="135" t="n">
        <f aca="false">'Kyüküm.'!C28</f>
        <v>0</v>
      </c>
      <c r="D28" s="135" t="n">
        <f aca="false">'Kyüküm.'!D28</f>
        <v>0</v>
      </c>
      <c r="E28" s="161" t="n">
        <f aca="false">'Kyüküm.'!E28</f>
        <v>0</v>
      </c>
      <c r="F28" s="135" t="n">
        <f aca="false">'Kyüküm.'!F28</f>
        <v>0</v>
      </c>
      <c r="G28" s="135" t="n">
        <f aca="false">'Kyüküm.'!G28</f>
        <v>0</v>
      </c>
      <c r="H28" s="82" t="n">
        <f aca="false">'Kyüküm.'!H28</f>
        <v>0</v>
      </c>
    </row>
    <row r="29" customFormat="false" ht="14.25" hidden="false" customHeight="false" outlineLevel="0" collapsed="false">
      <c r="A29" s="79" t="s">
        <v>247</v>
      </c>
      <c r="B29" s="152"/>
      <c r="C29" s="135" t="n">
        <f aca="false">'Kyüküm.'!C29</f>
        <v>292351</v>
      </c>
      <c r="D29" s="135" t="n">
        <f aca="false">'Kyüküm.'!D29</f>
        <v>272192</v>
      </c>
      <c r="E29" s="161" t="n">
        <f aca="false">'Kyüküm.'!E29</f>
        <v>564543</v>
      </c>
      <c r="F29" s="135" t="n">
        <f aca="false">'Kyüküm.'!F29</f>
        <v>685693</v>
      </c>
      <c r="G29" s="135" t="n">
        <f aca="false">'Kyüküm.'!G29</f>
        <v>427269</v>
      </c>
      <c r="H29" s="82" t="n">
        <f aca="false">'Kyüküm.'!H29</f>
        <v>1112962</v>
      </c>
    </row>
    <row r="30" s="74" customFormat="true" ht="15" hidden="false" customHeight="false" outlineLevel="0" collapsed="false">
      <c r="A30" s="86" t="s">
        <v>248</v>
      </c>
      <c r="B30" s="160"/>
      <c r="C30" s="140" t="n">
        <f aca="false">'Kyüküm.'!C30</f>
        <v>1394882</v>
      </c>
      <c r="D30" s="140" t="n">
        <f aca="false">'Kyüküm.'!D30</f>
        <v>29175</v>
      </c>
      <c r="E30" s="77" t="n">
        <f aca="false">'Kyüküm.'!E30</f>
        <v>1424057</v>
      </c>
      <c r="F30" s="140" t="n">
        <f aca="false">'Kyüküm.'!F30</f>
        <v>1145045</v>
      </c>
      <c r="G30" s="140" t="n">
        <f aca="false">'Kyüküm.'!G30</f>
        <v>7715</v>
      </c>
      <c r="H30" s="78" t="n">
        <f aca="false">'Kyüküm.'!H30</f>
        <v>1152760</v>
      </c>
    </row>
    <row r="31" s="74" customFormat="true" ht="15" hidden="false" customHeight="false" outlineLevel="0" collapsed="false">
      <c r="A31" s="86" t="s">
        <v>249</v>
      </c>
      <c r="B31" s="160"/>
      <c r="C31" s="140" t="n">
        <f aca="false">'Kyüküm.'!C31</f>
        <v>165</v>
      </c>
      <c r="D31" s="140" t="n">
        <f aca="false">'Kyüküm.'!D31</f>
        <v>0</v>
      </c>
      <c r="E31" s="77" t="n">
        <f aca="false">'Kyüküm.'!E31</f>
        <v>165</v>
      </c>
      <c r="F31" s="140" t="n">
        <f aca="false">'Kyüküm.'!F31</f>
        <v>0</v>
      </c>
      <c r="G31" s="140" t="n">
        <f aca="false">'Kyüküm.'!G31</f>
        <v>0</v>
      </c>
      <c r="H31" s="78" t="n">
        <f aca="false">'Kyüküm.'!H31</f>
        <v>0</v>
      </c>
    </row>
    <row r="32" s="74" customFormat="true" ht="31.5" hidden="false" customHeight="true" outlineLevel="0" collapsed="false">
      <c r="A32" s="88" t="s">
        <v>250</v>
      </c>
      <c r="B32" s="160"/>
      <c r="C32" s="98" t="n">
        <f aca="false">'Kyüküm.'!C32</f>
        <v>0</v>
      </c>
      <c r="D32" s="98" t="n">
        <f aca="false">'Kyüküm.'!D32</f>
        <v>0</v>
      </c>
      <c r="E32" s="77" t="n">
        <f aca="false">'Kyüküm.'!E32</f>
        <v>0</v>
      </c>
      <c r="F32" s="98" t="n">
        <f aca="false">'Kyüküm.'!F32</f>
        <v>0</v>
      </c>
      <c r="G32" s="98" t="n">
        <f aca="false">'Kyüküm.'!G32</f>
        <v>0</v>
      </c>
      <c r="H32" s="78" t="n">
        <f aca="false">'Kyüküm.'!H32</f>
        <v>0</v>
      </c>
    </row>
    <row r="33" customFormat="false" ht="14.25" hidden="false" customHeight="false" outlineLevel="0" collapsed="false">
      <c r="A33" s="100" t="s">
        <v>251</v>
      </c>
      <c r="B33" s="152"/>
      <c r="C33" s="135" t="n">
        <f aca="false">'Kyüküm.'!C33</f>
        <v>0</v>
      </c>
      <c r="D33" s="135" t="n">
        <f aca="false">'Kyüküm.'!D33</f>
        <v>0</v>
      </c>
      <c r="E33" s="161" t="n">
        <f aca="false">'Kyüküm.'!E33</f>
        <v>0</v>
      </c>
      <c r="F33" s="135" t="n">
        <f aca="false">'Kyüküm.'!F33</f>
        <v>0</v>
      </c>
      <c r="G33" s="135" t="n">
        <f aca="false">'Kyüküm.'!G33</f>
        <v>0</v>
      </c>
      <c r="H33" s="82" t="n">
        <f aca="false">'Kyüküm.'!H33</f>
        <v>0</v>
      </c>
    </row>
    <row r="34" customFormat="false" ht="14.25" hidden="false" customHeight="false" outlineLevel="0" collapsed="false">
      <c r="A34" s="100" t="s">
        <v>252</v>
      </c>
      <c r="B34" s="152"/>
      <c r="C34" s="135" t="n">
        <f aca="false">'Kyüküm.'!C34</f>
        <v>0</v>
      </c>
      <c r="D34" s="135" t="n">
        <f aca="false">'Kyüküm.'!D34</f>
        <v>0</v>
      </c>
      <c r="E34" s="161" t="n">
        <f aca="false">'Kyüküm.'!E34</f>
        <v>0</v>
      </c>
      <c r="F34" s="135" t="n">
        <f aca="false">'Kyüküm.'!F34</f>
        <v>0</v>
      </c>
      <c r="G34" s="135" t="n">
        <f aca="false">'Kyüküm.'!G34</f>
        <v>0</v>
      </c>
      <c r="H34" s="82" t="n">
        <f aca="false">'Kyüküm.'!H34</f>
        <v>0</v>
      </c>
    </row>
    <row r="35" s="74" customFormat="true" ht="15" hidden="false" customHeight="false" outlineLevel="0" collapsed="false">
      <c r="A35" s="145" t="s">
        <v>253</v>
      </c>
      <c r="B35" s="160"/>
      <c r="C35" s="98" t="n">
        <f aca="false">'Kyüküm.'!C35</f>
        <v>0</v>
      </c>
      <c r="D35" s="98" t="n">
        <f aca="false">'Kyüküm.'!D35</f>
        <v>6080452</v>
      </c>
      <c r="E35" s="77" t="n">
        <f aca="false">'Kyüküm.'!E35</f>
        <v>6080452</v>
      </c>
      <c r="F35" s="98" t="n">
        <f aca="false">'Kyüküm.'!F35</f>
        <v>0</v>
      </c>
      <c r="G35" s="98" t="n">
        <f aca="false">'Kyüküm.'!G35</f>
        <v>5128095</v>
      </c>
      <c r="H35" s="78" t="n">
        <f aca="false">'Kyüküm.'!H35</f>
        <v>5128095</v>
      </c>
    </row>
    <row r="36" customFormat="false" ht="14.25" hidden="false" customHeight="false" outlineLevel="0" collapsed="false">
      <c r="A36" s="100" t="s">
        <v>254</v>
      </c>
      <c r="B36" s="152"/>
      <c r="C36" s="135" t="n">
        <f aca="false">'Kyüküm.'!C36</f>
        <v>0</v>
      </c>
      <c r="D36" s="135" t="n">
        <f aca="false">'Kyüküm.'!D36</f>
        <v>0</v>
      </c>
      <c r="E36" s="161" t="n">
        <f aca="false">'Kyüküm.'!E36</f>
        <v>0</v>
      </c>
      <c r="F36" s="135" t="n">
        <f aca="false">'Kyüküm.'!F36</f>
        <v>0</v>
      </c>
      <c r="G36" s="135" t="n">
        <f aca="false">'Kyüküm.'!G36</f>
        <v>0</v>
      </c>
      <c r="H36" s="82" t="n">
        <f aca="false">'Kyüküm.'!H36</f>
        <v>0</v>
      </c>
    </row>
    <row r="37" customFormat="false" ht="14.25" hidden="false" customHeight="false" outlineLevel="0" collapsed="false">
      <c r="A37" s="100" t="s">
        <v>255</v>
      </c>
      <c r="B37" s="152"/>
      <c r="C37" s="135" t="n">
        <f aca="false">'Kyüküm.'!C37</f>
        <v>0</v>
      </c>
      <c r="D37" s="135" t="n">
        <f aca="false">'Kyüküm.'!D37</f>
        <v>6080452</v>
      </c>
      <c r="E37" s="161" t="n">
        <f aca="false">'Kyüküm.'!E37</f>
        <v>6080452</v>
      </c>
      <c r="F37" s="135" t="n">
        <f aca="false">'Kyüküm.'!F37</f>
        <v>0</v>
      </c>
      <c r="G37" s="135" t="n">
        <f aca="false">'Kyüküm.'!G37</f>
        <v>5128095</v>
      </c>
      <c r="H37" s="82" t="n">
        <f aca="false">'Kyüküm.'!H37</f>
        <v>5128095</v>
      </c>
    </row>
    <row r="38" s="74" customFormat="true" ht="15" hidden="false" customHeight="false" outlineLevel="0" collapsed="false">
      <c r="A38" s="75" t="s">
        <v>256</v>
      </c>
      <c r="B38" s="160"/>
      <c r="C38" s="140" t="n">
        <f aca="false">'Kyüküm.'!C38</f>
        <v>4212706</v>
      </c>
      <c r="D38" s="140" t="n">
        <f aca="false">'Kyüküm.'!D38</f>
        <v>3034913</v>
      </c>
      <c r="E38" s="77" t="n">
        <f aca="false">'Kyüküm.'!E38</f>
        <v>7247619</v>
      </c>
      <c r="F38" s="140" t="n">
        <f aca="false">'Kyüküm.'!F38</f>
        <v>3274526</v>
      </c>
      <c r="G38" s="140" t="n">
        <f aca="false">'Kyüküm.'!G38</f>
        <v>1078843</v>
      </c>
      <c r="H38" s="78" t="n">
        <f aca="false">'Kyüküm.'!H38</f>
        <v>4353369</v>
      </c>
    </row>
    <row r="39" s="74" customFormat="true" ht="15" hidden="false" customHeight="false" outlineLevel="0" collapsed="false">
      <c r="A39" s="86" t="s">
        <v>257</v>
      </c>
      <c r="B39" s="160"/>
      <c r="C39" s="77" t="n">
        <f aca="false">'Kyüküm.'!C39</f>
        <v>22861871</v>
      </c>
      <c r="D39" s="77" t="n">
        <f aca="false">'Kyüküm.'!D39</f>
        <v>0</v>
      </c>
      <c r="E39" s="77" t="n">
        <f aca="false">'Kyüküm.'!E39</f>
        <v>22861871</v>
      </c>
      <c r="F39" s="77" t="n">
        <f aca="false">'Kyüküm.'!F39</f>
        <v>20031208</v>
      </c>
      <c r="G39" s="77" t="n">
        <f aca="false">'Kyüküm.'!G39</f>
        <v>0</v>
      </c>
      <c r="H39" s="78" t="n">
        <f aca="false">'Kyüküm.'!H39</f>
        <v>20031208</v>
      </c>
    </row>
    <row r="40" s="74" customFormat="true" ht="15" hidden="false" customHeight="false" outlineLevel="0" collapsed="false">
      <c r="A40" s="75" t="s">
        <v>258</v>
      </c>
      <c r="B40" s="205"/>
      <c r="C40" s="140" t="n">
        <f aca="false">'Kyüküm.'!C40</f>
        <v>3486268</v>
      </c>
      <c r="D40" s="140" t="n">
        <f aca="false">'Kyüküm.'!D40</f>
        <v>0</v>
      </c>
      <c r="E40" s="77" t="n">
        <f aca="false">'Kyüküm.'!E40</f>
        <v>3486268</v>
      </c>
      <c r="F40" s="140" t="n">
        <f aca="false">'Kyüküm.'!F40</f>
        <v>3486268</v>
      </c>
      <c r="G40" s="140" t="n">
        <f aca="false">'Kyüküm.'!G40</f>
        <v>0</v>
      </c>
      <c r="H40" s="78" t="n">
        <f aca="false">'Kyüküm.'!H40</f>
        <v>3486268</v>
      </c>
    </row>
    <row r="41" s="74" customFormat="true" ht="15" hidden="false" customHeight="false" outlineLevel="0" collapsed="false">
      <c r="A41" s="75" t="s">
        <v>259</v>
      </c>
      <c r="B41" s="205"/>
      <c r="C41" s="77" t="n">
        <f aca="false">'Kyüküm.'!C41</f>
        <v>0</v>
      </c>
      <c r="D41" s="77" t="n">
        <f aca="false">'Kyüküm.'!D41</f>
        <v>0</v>
      </c>
      <c r="E41" s="77" t="n">
        <f aca="false">'Kyüküm.'!E41</f>
        <v>0</v>
      </c>
      <c r="F41" s="77" t="n">
        <f aca="false">'Kyüküm.'!F41</f>
        <v>0</v>
      </c>
      <c r="G41" s="77" t="n">
        <f aca="false">'Kyüküm.'!G41</f>
        <v>0</v>
      </c>
      <c r="H41" s="78" t="n">
        <f aca="false">'Kyüküm.'!H41</f>
        <v>0</v>
      </c>
    </row>
    <row r="42" customFormat="false" ht="14.25" hidden="false" customHeight="false" outlineLevel="0" collapsed="false">
      <c r="A42" s="79" t="s">
        <v>260</v>
      </c>
      <c r="B42" s="206"/>
      <c r="C42" s="135" t="n">
        <f aca="false">'Kyüküm.'!C42</f>
        <v>0</v>
      </c>
      <c r="D42" s="135" t="n">
        <f aca="false">'Kyüküm.'!D42</f>
        <v>0</v>
      </c>
      <c r="E42" s="161" t="n">
        <f aca="false">'Kyüküm.'!E42</f>
        <v>0</v>
      </c>
      <c r="F42" s="135" t="n">
        <f aca="false">'Kyüküm.'!F42</f>
        <v>0</v>
      </c>
      <c r="G42" s="135" t="n">
        <f aca="false">'Kyüküm.'!G42</f>
        <v>0</v>
      </c>
      <c r="H42" s="82" t="n">
        <f aca="false">'Kyüküm.'!H42</f>
        <v>0</v>
      </c>
    </row>
    <row r="43" customFormat="false" ht="14.25" hidden="false" customHeight="false" outlineLevel="0" collapsed="false">
      <c r="A43" s="79" t="s">
        <v>261</v>
      </c>
      <c r="B43" s="206"/>
      <c r="C43" s="135" t="n">
        <f aca="false">'Kyüküm.'!C43</f>
        <v>0</v>
      </c>
      <c r="D43" s="135" t="n">
        <f aca="false">'Kyüküm.'!D43</f>
        <v>0</v>
      </c>
      <c r="E43" s="161" t="n">
        <f aca="false">'Kyüküm.'!E43</f>
        <v>0</v>
      </c>
      <c r="F43" s="135" t="n">
        <f aca="false">'Kyüküm.'!F43</f>
        <v>0</v>
      </c>
      <c r="G43" s="135" t="n">
        <f aca="false">'Kyüküm.'!G43</f>
        <v>0</v>
      </c>
      <c r="H43" s="82" t="n">
        <f aca="false">'Kyüküm.'!H43</f>
        <v>0</v>
      </c>
    </row>
    <row r="44" customFormat="false" ht="14.25" hidden="false" customHeight="false" outlineLevel="0" collapsed="false">
      <c r="A44" s="79" t="s">
        <v>262</v>
      </c>
      <c r="B44" s="206"/>
      <c r="C44" s="135" t="n">
        <f aca="false">'Kyüküm.'!C44</f>
        <v>0</v>
      </c>
      <c r="D44" s="135" t="n">
        <f aca="false">'Kyüküm.'!D44</f>
        <v>0</v>
      </c>
      <c r="E44" s="161" t="n">
        <f aca="false">'Kyüküm.'!E44</f>
        <v>0</v>
      </c>
      <c r="F44" s="135" t="n">
        <f aca="false">'Kyüküm.'!F44</f>
        <v>0</v>
      </c>
      <c r="G44" s="135" t="n">
        <f aca="false">'Kyüküm.'!G44</f>
        <v>0</v>
      </c>
      <c r="H44" s="82" t="n">
        <f aca="false">'Kyüküm.'!H44</f>
        <v>0</v>
      </c>
    </row>
    <row r="45" s="74" customFormat="true" ht="16.5" hidden="false" customHeight="true" outlineLevel="0" collapsed="false">
      <c r="A45" s="145" t="s">
        <v>263</v>
      </c>
      <c r="B45" s="205"/>
      <c r="C45" s="140" t="n">
        <f aca="false">'Kyüküm.'!C45</f>
        <v>2311292</v>
      </c>
      <c r="D45" s="140" t="n">
        <f aca="false">'Kyüküm.'!D45</f>
        <v>0</v>
      </c>
      <c r="E45" s="77" t="n">
        <f aca="false">'Kyüküm.'!E45</f>
        <v>2311292</v>
      </c>
      <c r="F45" s="140" t="n">
        <f aca="false">'Kyüküm.'!F45</f>
        <v>2201139</v>
      </c>
      <c r="G45" s="140" t="n">
        <f aca="false">'Kyüküm.'!G45</f>
        <v>0</v>
      </c>
      <c r="H45" s="78" t="n">
        <f aca="false">'Kyüküm.'!H45</f>
        <v>2201139</v>
      </c>
    </row>
    <row r="46" s="74" customFormat="true" ht="33" hidden="false" customHeight="true" outlineLevel="0" collapsed="false">
      <c r="A46" s="145" t="s">
        <v>264</v>
      </c>
      <c r="B46" s="205"/>
      <c r="C46" s="140" t="n">
        <f aca="false">'Kyüküm.'!C46</f>
        <v>1456209</v>
      </c>
      <c r="D46" s="140" t="n">
        <f aca="false">'Kyüküm.'!D46</f>
        <v>0</v>
      </c>
      <c r="E46" s="77" t="n">
        <f aca="false">'Kyüküm.'!E46</f>
        <v>1456209</v>
      </c>
      <c r="F46" s="140" t="n">
        <f aca="false">'Kyüküm.'!F46</f>
        <v>741572</v>
      </c>
      <c r="G46" s="140" t="n">
        <f aca="false">'Kyüküm.'!G46</f>
        <v>0</v>
      </c>
      <c r="H46" s="78" t="n">
        <f aca="false">'Kyüküm.'!H46</f>
        <v>741572</v>
      </c>
    </row>
    <row r="47" s="74" customFormat="true" ht="15" hidden="false" customHeight="false" outlineLevel="0" collapsed="false">
      <c r="A47" s="75" t="s">
        <v>265</v>
      </c>
      <c r="B47" s="205"/>
      <c r="C47" s="77" t="n">
        <f aca="false">'Kyüküm.'!C47</f>
        <v>13638951</v>
      </c>
      <c r="D47" s="77" t="n">
        <f aca="false">'Kyüküm.'!D47</f>
        <v>0</v>
      </c>
      <c r="E47" s="77" t="n">
        <f aca="false">'Kyüküm.'!E47</f>
        <v>13638951</v>
      </c>
      <c r="F47" s="77" t="n">
        <f aca="false">'Kyüküm.'!F47</f>
        <v>11367094</v>
      </c>
      <c r="G47" s="77" t="n">
        <f aca="false">'Kyüküm.'!G47</f>
        <v>0</v>
      </c>
      <c r="H47" s="78" t="n">
        <f aca="false">'Kyüküm.'!H47</f>
        <v>11367094</v>
      </c>
    </row>
    <row r="48" customFormat="false" ht="14.25" hidden="false" customHeight="false" outlineLevel="0" collapsed="false">
      <c r="A48" s="79" t="s">
        <v>266</v>
      </c>
      <c r="B48" s="206"/>
      <c r="C48" s="135" t="n">
        <f aca="false">'Kyüküm.'!C48</f>
        <v>697254</v>
      </c>
      <c r="D48" s="135" t="n">
        <f aca="false">'Kyüküm.'!D48</f>
        <v>0</v>
      </c>
      <c r="E48" s="161" t="n">
        <f aca="false">'Kyüküm.'!E48</f>
        <v>697254</v>
      </c>
      <c r="F48" s="135" t="n">
        <f aca="false">'Kyüküm.'!F48</f>
        <v>648464</v>
      </c>
      <c r="G48" s="135" t="n">
        <f aca="false">'Kyüküm.'!G48</f>
        <v>0</v>
      </c>
      <c r="H48" s="82" t="n">
        <f aca="false">'Kyüküm.'!H48</f>
        <v>648464</v>
      </c>
    </row>
    <row r="49" customFormat="false" ht="14.25" hidden="false" customHeight="false" outlineLevel="0" collapsed="false">
      <c r="A49" s="79" t="s">
        <v>267</v>
      </c>
      <c r="B49" s="206"/>
      <c r="C49" s="135" t="n">
        <f aca="false">'Kyüküm.'!C49</f>
        <v>0</v>
      </c>
      <c r="D49" s="135" t="n">
        <f aca="false">'Kyüküm.'!D49</f>
        <v>0</v>
      </c>
      <c r="E49" s="161" t="n">
        <f aca="false">'Kyüküm.'!E49</f>
        <v>0</v>
      </c>
      <c r="F49" s="135" t="n">
        <f aca="false">'Kyüküm.'!F49</f>
        <v>0</v>
      </c>
      <c r="G49" s="135" t="n">
        <f aca="false">'Kyüküm.'!G49</f>
        <v>0</v>
      </c>
      <c r="H49" s="82" t="n">
        <f aca="false">'Kyüküm.'!H49</f>
        <v>0</v>
      </c>
    </row>
    <row r="50" customFormat="false" ht="14.25" hidden="false" customHeight="false" outlineLevel="0" collapsed="false">
      <c r="A50" s="79" t="s">
        <v>268</v>
      </c>
      <c r="B50" s="206"/>
      <c r="C50" s="135" t="n">
        <f aca="false">'Kyüküm.'!C50</f>
        <v>12941697</v>
      </c>
      <c r="D50" s="135" t="n">
        <f aca="false">'Kyüküm.'!D50</f>
        <v>0</v>
      </c>
      <c r="E50" s="161" t="n">
        <f aca="false">'Kyüküm.'!E50</f>
        <v>12941697</v>
      </c>
      <c r="F50" s="135" t="n">
        <f aca="false">'Kyüküm.'!F50</f>
        <v>10718630</v>
      </c>
      <c r="G50" s="135" t="n">
        <f aca="false">'Kyüküm.'!G50</f>
        <v>0</v>
      </c>
      <c r="H50" s="82" t="n">
        <f aca="false">'Kyüküm.'!H50</f>
        <v>10718630</v>
      </c>
    </row>
    <row r="51" customFormat="false" ht="14.25" hidden="false" customHeight="false" outlineLevel="0" collapsed="false">
      <c r="A51" s="79" t="s">
        <v>269</v>
      </c>
      <c r="B51" s="206"/>
      <c r="C51" s="135" t="n">
        <f aca="false">'Kyüküm.'!C51</f>
        <v>0</v>
      </c>
      <c r="D51" s="135" t="n">
        <f aca="false">'Kyüküm.'!D51</f>
        <v>0</v>
      </c>
      <c r="E51" s="161" t="n">
        <f aca="false">'Kyüküm.'!E51</f>
        <v>0</v>
      </c>
      <c r="F51" s="135" t="n">
        <f aca="false">'Kyüküm.'!F51</f>
        <v>0</v>
      </c>
      <c r="G51" s="135" t="n">
        <f aca="false">'Kyüküm.'!G51</f>
        <v>0</v>
      </c>
      <c r="H51" s="82" t="n">
        <f aca="false">'Kyüküm.'!H51</f>
        <v>0</v>
      </c>
    </row>
    <row r="52" s="74" customFormat="true" ht="15" hidden="false" customHeight="false" outlineLevel="0" collapsed="false">
      <c r="A52" s="75" t="s">
        <v>270</v>
      </c>
      <c r="B52" s="205"/>
      <c r="C52" s="77" t="n">
        <f aca="false">'Kyüküm.'!C52</f>
        <v>1969151</v>
      </c>
      <c r="D52" s="87" t="n">
        <f aca="false">'Kyüküm.'!D52</f>
        <v>0</v>
      </c>
      <c r="E52" s="77" t="n">
        <f aca="false">'Kyüküm.'!E52</f>
        <v>1969151</v>
      </c>
      <c r="F52" s="77" t="n">
        <f aca="false">'Kyüküm.'!F52</f>
        <v>2235135</v>
      </c>
      <c r="G52" s="87" t="n">
        <f aca="false">'Kyüküm.'!G52</f>
        <v>0</v>
      </c>
      <c r="H52" s="78" t="n">
        <f aca="false">'Kyüküm.'!H52</f>
        <v>2235135</v>
      </c>
    </row>
    <row r="53" customFormat="false" ht="14.25" hidden="false" customHeight="false" outlineLevel="0" collapsed="false">
      <c r="A53" s="100" t="s">
        <v>271</v>
      </c>
      <c r="B53" s="206"/>
      <c r="C53" s="135" t="n">
        <f aca="false">'Kyüküm.'!C53</f>
        <v>0</v>
      </c>
      <c r="D53" s="207" t="n">
        <f aca="false">'Kyüküm.'!D53</f>
        <v>0</v>
      </c>
      <c r="E53" s="161" t="n">
        <f aca="false">'Kyüküm.'!E53</f>
        <v>0</v>
      </c>
      <c r="F53" s="135" t="n">
        <f aca="false">'Kyüküm.'!F53</f>
        <v>0</v>
      </c>
      <c r="G53" s="207" t="n">
        <f aca="false">'Kyüküm.'!G53</f>
        <v>0</v>
      </c>
      <c r="H53" s="82" t="n">
        <f aca="false">'Kyüküm.'!H53</f>
        <v>0</v>
      </c>
    </row>
    <row r="54" customFormat="false" ht="14.25" hidden="false" customHeight="false" outlineLevel="0" collapsed="false">
      <c r="A54" s="100" t="s">
        <v>272</v>
      </c>
      <c r="B54" s="206"/>
      <c r="C54" s="135" t="n">
        <f aca="false">'Kyüküm.'!C54</f>
        <v>1969151</v>
      </c>
      <c r="D54" s="207" t="n">
        <f aca="false">'Kyüküm.'!D54</f>
        <v>0</v>
      </c>
      <c r="E54" s="161" t="n">
        <f aca="false">'Kyüküm.'!E54</f>
        <v>1969151</v>
      </c>
      <c r="F54" s="135" t="n">
        <f aca="false">'Kyüküm.'!F54</f>
        <v>2235135</v>
      </c>
      <c r="G54" s="207" t="n">
        <f aca="false">'Kyüküm.'!G54</f>
        <v>0</v>
      </c>
      <c r="H54" s="82" t="n">
        <f aca="false">'Kyüküm.'!H54</f>
        <v>2235135</v>
      </c>
    </row>
    <row r="55" customFormat="false" ht="15" hidden="false" customHeight="false" outlineLevel="0" collapsed="false">
      <c r="A55" s="176" t="s">
        <v>273</v>
      </c>
      <c r="B55" s="206"/>
      <c r="C55" s="135" t="n">
        <f aca="false">'Kyüküm.'!C55</f>
        <v>0</v>
      </c>
      <c r="D55" s="207" t="n">
        <f aca="false">'Kyüküm.'!D55</f>
        <v>0</v>
      </c>
      <c r="E55" s="161" t="n">
        <f aca="false">'Kyüküm.'!E55</f>
        <v>0</v>
      </c>
      <c r="F55" s="135" t="n">
        <f aca="false">'Kyüküm.'!F55</f>
        <v>0</v>
      </c>
      <c r="G55" s="207" t="n">
        <f aca="false">'Kyüküm.'!G55</f>
        <v>0</v>
      </c>
      <c r="H55" s="82" t="n">
        <f aca="false">'Kyüküm.'!H55</f>
        <v>0</v>
      </c>
    </row>
    <row r="56" customFormat="false" ht="14.25" hidden="false" customHeight="false" outlineLevel="0" collapsed="false">
      <c r="A56" s="100"/>
      <c r="B56" s="206"/>
      <c r="C56" s="161"/>
      <c r="D56" s="120"/>
      <c r="E56" s="161"/>
      <c r="F56" s="161"/>
      <c r="G56" s="120"/>
      <c r="H56" s="82"/>
    </row>
    <row r="57" s="74" customFormat="true" ht="15" hidden="false" customHeight="false" outlineLevel="0" collapsed="false">
      <c r="A57" s="105" t="s">
        <v>274</v>
      </c>
      <c r="B57" s="208"/>
      <c r="C57" s="180" t="n">
        <f aca="false">'Kyüküm.'!C57</f>
        <v>149145442</v>
      </c>
      <c r="D57" s="180" t="n">
        <f aca="false">'Kyüküm.'!D57</f>
        <v>117156971</v>
      </c>
      <c r="E57" s="180" t="n">
        <f aca="false">'Kyüküm.'!E57</f>
        <v>266302413</v>
      </c>
      <c r="F57" s="180" t="n">
        <f aca="false">'Kyüküm.'!F57</f>
        <v>123813485</v>
      </c>
      <c r="G57" s="180" t="n">
        <f aca="false">'Kyüküm.'!G57</f>
        <v>75199787</v>
      </c>
      <c r="H57" s="108" t="n">
        <f aca="false">'Kyüküm.'!H57</f>
        <v>199013272</v>
      </c>
    </row>
    <row r="58" customFormat="false" ht="14.25" hidden="false" customHeight="false" outlineLevel="0" collapsed="false">
      <c r="A58" s="209"/>
      <c r="B58" s="181"/>
      <c r="C58" s="36"/>
    </row>
    <row r="59" customFormat="false" ht="14.25" hidden="false" customHeight="false" outlineLevel="0" collapsed="false">
      <c r="A59" s="210"/>
      <c r="B59" s="149"/>
      <c r="C59" s="36"/>
    </row>
    <row r="60" customFormat="false" ht="14.25" hidden="false" customHeight="false" outlineLevel="0" collapsed="false">
      <c r="A60" s="211"/>
      <c r="B60" s="149"/>
      <c r="C60" s="36"/>
    </row>
    <row r="61" s="74" customFormat="true" ht="15" hidden="false" customHeight="false" outlineLevel="0" collapsed="false">
      <c r="A61" s="183"/>
      <c r="B61" s="149"/>
      <c r="C61" s="36"/>
      <c r="D61" s="36"/>
      <c r="E61" s="35"/>
      <c r="F61" s="35"/>
      <c r="G61" s="35"/>
      <c r="H61" s="35"/>
    </row>
    <row r="62" s="74" customFormat="true" ht="15" hidden="false" customHeight="false" outlineLevel="0" collapsed="false">
      <c r="A62" s="183"/>
      <c r="B62" s="149"/>
      <c r="C62" s="36"/>
      <c r="D62" s="36"/>
      <c r="E62" s="35"/>
      <c r="F62" s="35"/>
      <c r="G62" s="35"/>
      <c r="H62" s="35"/>
    </row>
    <row r="63" s="74" customFormat="true" ht="15" hidden="false" customHeight="false" outlineLevel="0" collapsed="false">
      <c r="A63" s="183"/>
      <c r="B63" s="149"/>
      <c r="C63" s="35"/>
      <c r="D63" s="36"/>
      <c r="E63" s="35"/>
      <c r="F63" s="35"/>
      <c r="G63" s="35"/>
      <c r="H63" s="35"/>
    </row>
    <row r="64" s="74" customFormat="true" ht="15" hidden="false" customHeight="false" outlineLevel="0" collapsed="false">
      <c r="A64" s="173"/>
      <c r="B64" s="149"/>
      <c r="C64" s="35"/>
      <c r="D64" s="36"/>
      <c r="E64" s="35"/>
      <c r="F64" s="35"/>
      <c r="G64" s="35"/>
      <c r="H64" s="35"/>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73"/>
      <c r="B66" s="149"/>
      <c r="C66" s="35"/>
      <c r="D66" s="36"/>
      <c r="E66" s="35"/>
      <c r="F66" s="35"/>
      <c r="G66" s="35"/>
      <c r="H66" s="35"/>
      <c r="I66" s="173"/>
      <c r="J66" s="173"/>
      <c r="K66" s="173"/>
      <c r="L66" s="173"/>
      <c r="M66" s="173"/>
    </row>
    <row r="67" s="74" customFormat="true" ht="15" hidden="false" customHeight="false" outlineLevel="0" collapsed="false">
      <c r="A67" s="183"/>
      <c r="B67" s="149"/>
      <c r="C67" s="35"/>
      <c r="D67" s="36"/>
      <c r="E67" s="35"/>
      <c r="F67" s="35"/>
      <c r="G67" s="35"/>
      <c r="H67" s="35"/>
      <c r="I67" s="173"/>
      <c r="J67" s="173"/>
      <c r="K67" s="173"/>
      <c r="L67" s="173"/>
      <c r="M67" s="173"/>
    </row>
    <row r="68" s="74" customFormat="true" ht="15" hidden="false" customHeight="false" outlineLevel="0" collapsed="false">
      <c r="A68" s="173"/>
      <c r="B68" s="149"/>
      <c r="C68" s="35"/>
      <c r="D68" s="36"/>
      <c r="E68" s="35"/>
      <c r="F68" s="35"/>
      <c r="G68" s="35"/>
      <c r="H68" s="35"/>
      <c r="I68" s="173"/>
      <c r="J68" s="173"/>
      <c r="K68" s="173"/>
      <c r="L68" s="173"/>
      <c r="M68" s="173"/>
    </row>
    <row r="69" customFormat="false" ht="14.25" hidden="false" customHeight="false" outlineLevel="0" collapsed="false">
      <c r="A69" s="36"/>
      <c r="B69" s="149"/>
      <c r="I69" s="36"/>
      <c r="J69" s="36"/>
      <c r="K69" s="36"/>
      <c r="L69" s="36"/>
      <c r="M69" s="36"/>
    </row>
    <row r="70" customFormat="false" ht="14.25" hidden="false" customHeight="false" outlineLevel="0" collapsed="false">
      <c r="A70" s="36"/>
      <c r="B70" s="149"/>
      <c r="I70" s="36"/>
      <c r="J70" s="36"/>
      <c r="K70" s="36"/>
      <c r="L70" s="36"/>
      <c r="M70" s="36"/>
    </row>
    <row r="71" s="74" customFormat="true" ht="15" hidden="false" customHeight="false" outlineLevel="0" collapsed="false">
      <c r="A71" s="173"/>
      <c r="B71" s="149"/>
      <c r="C71" s="35"/>
      <c r="D71" s="36"/>
      <c r="E71" s="35"/>
      <c r="F71" s="35"/>
      <c r="G71" s="35"/>
      <c r="H71" s="35"/>
      <c r="I71" s="173"/>
      <c r="J71" s="173"/>
      <c r="K71" s="173"/>
      <c r="L71" s="173"/>
      <c r="M71" s="173"/>
    </row>
    <row r="72" customFormat="false" ht="14.25" hidden="false" customHeight="false" outlineLevel="0" collapsed="false">
      <c r="A72" s="36"/>
      <c r="B72" s="149"/>
      <c r="I72" s="36"/>
      <c r="J72" s="36"/>
      <c r="K72" s="36"/>
      <c r="L72" s="36"/>
      <c r="M72" s="36"/>
    </row>
    <row r="73" customFormat="false" ht="14.25" hidden="false" customHeight="false" outlineLevel="0" collapsed="false">
      <c r="A73" s="36"/>
      <c r="B73" s="149"/>
      <c r="I73" s="36"/>
      <c r="J73" s="36"/>
      <c r="K73" s="36"/>
      <c r="L73" s="36"/>
      <c r="M73" s="36"/>
    </row>
    <row r="74" customFormat="false" ht="15.75" hidden="false" customHeight="true" outlineLevel="0" collapsed="false">
      <c r="A74" s="36"/>
      <c r="B74" s="149"/>
      <c r="I74" s="36"/>
      <c r="J74" s="36"/>
      <c r="K74" s="36"/>
      <c r="L74" s="36"/>
      <c r="M74" s="36"/>
    </row>
    <row r="75" customFormat="false" ht="14.25" hidden="false" customHeight="false" outlineLevel="0" collapsed="false">
      <c r="A75" s="36"/>
      <c r="B75" s="149"/>
      <c r="I75" s="36"/>
      <c r="J75" s="36"/>
      <c r="K75" s="36"/>
      <c r="L75" s="36"/>
      <c r="M75" s="36"/>
    </row>
    <row r="76" customFormat="false" ht="14.25" hidden="false" customHeight="false" outlineLevel="0" collapsed="false">
      <c r="A76" s="110"/>
      <c r="B76" s="149"/>
      <c r="I76" s="36"/>
      <c r="J76" s="36"/>
      <c r="K76" s="36"/>
      <c r="L76" s="36"/>
      <c r="M76" s="36"/>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83" customFormat="false" ht="14.25" hidden="false" customHeight="false" outlineLevel="0" collapsed="false">
      <c r="A83" s="110"/>
      <c r="B83" s="149"/>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36"/>
      <c r="B987" s="149"/>
      <c r="C987" s="36"/>
    </row>
    <row r="988" customFormat="false" ht="14.25" hidden="false" customHeight="false" outlineLevel="0" collapsed="false">
      <c r="A988" s="212"/>
      <c r="B988" s="213"/>
      <c r="C988" s="213"/>
      <c r="D988" s="213"/>
      <c r="E988" s="213"/>
    </row>
    <row r="989" customFormat="false" ht="14.25" hidden="false" customHeight="false" outlineLevel="0" collapsed="false">
      <c r="A989" s="36"/>
      <c r="B989" s="214"/>
      <c r="C989" s="214"/>
      <c r="E989" s="36"/>
    </row>
    <row r="990" customFormat="false" ht="14.25" hidden="false" customHeight="false" outlineLevel="0" collapsed="false">
      <c r="A990" s="36"/>
      <c r="B990" s="214"/>
      <c r="C990" s="214"/>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row r="996" customFormat="false" ht="14.25" hidden="false" customHeight="false" outlineLevel="0" collapsed="false">
      <c r="A996" s="36"/>
      <c r="B996" s="149"/>
      <c r="C996" s="36"/>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65.85"/>
    <col collapsed="false" customWidth="true" hidden="false" outlineLevel="0" max="2" min="2" style="215" width="6.7"/>
    <col collapsed="false" customWidth="true" hidden="false" outlineLevel="0" max="4" min="3" style="215" width="16.7"/>
    <col collapsed="false" customWidth="true" hidden="false" outlineLevel="0" max="5" min="5" style="215" width="18.14"/>
    <col collapsed="false" customWidth="true" hidden="false" outlineLevel="0" max="7" min="6" style="215" width="16.7"/>
    <col collapsed="false" customWidth="true" hidden="false" outlineLevel="0" max="8" min="8" style="215" width="18.14"/>
    <col collapsed="false" customWidth="false" hidden="false" outlineLevel="0" max="257" min="9" style="215" width="9.14"/>
  </cols>
  <sheetData>
    <row r="1" customFormat="false" ht="20.25" hidden="false" customHeight="true" outlineLevel="0" collapsed="false">
      <c r="A1" s="216" t="s">
        <v>275</v>
      </c>
      <c r="B1" s="217"/>
      <c r="C1" s="218"/>
      <c r="D1" s="218"/>
      <c r="E1" s="218"/>
      <c r="F1" s="218"/>
      <c r="G1" s="218"/>
      <c r="H1" s="219"/>
    </row>
    <row r="2" customFormat="false" ht="15" hidden="false" customHeight="true" outlineLevel="0" collapsed="false">
      <c r="A2" s="220"/>
      <c r="B2" s="221"/>
      <c r="C2" s="53" t="str">
        <f aca="false">+Kvarlıklar!C4</f>
        <v>BİN TÜRK LİRASI</v>
      </c>
      <c r="D2" s="53"/>
      <c r="E2" s="53"/>
      <c r="F2" s="53"/>
      <c r="G2" s="53"/>
      <c r="H2" s="53"/>
    </row>
    <row r="3" customFormat="false" ht="14.25" hidden="false" customHeight="false" outlineLevel="0" collapsed="false">
      <c r="A3" s="220"/>
      <c r="B3" s="222"/>
      <c r="C3" s="56"/>
      <c r="D3" s="56" t="s">
        <v>59</v>
      </c>
      <c r="E3" s="67"/>
      <c r="F3" s="56"/>
      <c r="G3" s="56" t="s">
        <v>60</v>
      </c>
      <c r="H3" s="58"/>
    </row>
    <row r="4" customFormat="false" ht="15" hidden="false" customHeight="false" outlineLevel="0" collapsed="false">
      <c r="A4" s="223"/>
      <c r="B4" s="224"/>
      <c r="C4" s="64"/>
      <c r="D4" s="62" t="str">
        <f aca="false">+Kvarlıklar!$D$6</f>
        <v>(30/09/2025)</v>
      </c>
      <c r="E4" s="154"/>
      <c r="F4" s="64"/>
      <c r="G4" s="62" t="str">
        <f aca="false">+Kvarlıklar!$G$6</f>
        <v>(31/12/2024)</v>
      </c>
      <c r="H4" s="65"/>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2</v>
      </c>
      <c r="C5" s="228" t="s">
        <v>65</v>
      </c>
      <c r="D5" s="228" t="s">
        <v>66</v>
      </c>
      <c r="E5" s="228" t="s">
        <v>67</v>
      </c>
      <c r="F5" s="228" t="s">
        <v>65</v>
      </c>
      <c r="G5" s="228" t="s">
        <v>66</v>
      </c>
      <c r="H5" s="229" t="s">
        <v>67</v>
      </c>
    </row>
    <row r="6" s="235" customFormat="true" ht="15" hidden="false" customHeight="true" outlineLevel="0" collapsed="false">
      <c r="A6" s="230" t="s">
        <v>276</v>
      </c>
      <c r="B6" s="231"/>
      <c r="C6" s="232" t="n">
        <f aca="false">C7+C26+C44</f>
        <v>308611048</v>
      </c>
      <c r="D6" s="232" t="n">
        <f aca="false">D7+D26+D44</f>
        <v>342508153</v>
      </c>
      <c r="E6" s="232" t="n">
        <f aca="false">C6+D6</f>
        <v>651119201</v>
      </c>
      <c r="F6" s="233" t="n">
        <f aca="false">F7+F26+F44</f>
        <v>281631430</v>
      </c>
      <c r="G6" s="233" t="n">
        <f aca="false">G7+G26+G44</f>
        <v>213047011</v>
      </c>
      <c r="H6" s="234" t="n">
        <f aca="false">F6+G6</f>
        <v>494678441</v>
      </c>
    </row>
    <row r="7" s="235" customFormat="true" ht="15" hidden="false" customHeight="false" outlineLevel="0" collapsed="false">
      <c r="A7" s="230" t="s">
        <v>277</v>
      </c>
      <c r="B7" s="236"/>
      <c r="C7" s="232" t="n">
        <f aca="false">C8+C12+C15+C18+C19+C22+C23+C24+C25</f>
        <v>11197280</v>
      </c>
      <c r="D7" s="232" t="n">
        <f aca="false">D8+D12+D15+D18+D19+D22+D23+D24+D25</f>
        <v>17513447</v>
      </c>
      <c r="E7" s="232" t="n">
        <f aca="false">C7+D7</f>
        <v>28710727</v>
      </c>
      <c r="F7" s="232" t="n">
        <f aca="false">F8+F12+F15+F18+F19+F22+F23+F24+F25</f>
        <v>7307245</v>
      </c>
      <c r="G7" s="232" t="n">
        <f aca="false">G8+G12+G15+G18+G19+G22+G23+G24+G25</f>
        <v>13247620</v>
      </c>
      <c r="H7" s="237" t="n">
        <f aca="false">F7+G7</f>
        <v>20554865</v>
      </c>
    </row>
    <row r="8" customFormat="false" ht="14.25" hidden="false" customHeight="false" outlineLevel="0" collapsed="false">
      <c r="A8" s="238" t="s">
        <v>278</v>
      </c>
      <c r="B8" s="239"/>
      <c r="C8" s="240" t="n">
        <f aca="false">SUM(C9:C11)</f>
        <v>4907780</v>
      </c>
      <c r="D8" s="240" t="n">
        <f aca="false">SUM(D9:D11)</f>
        <v>13901983</v>
      </c>
      <c r="E8" s="240" t="n">
        <f aca="false">C8+D8</f>
        <v>18809763</v>
      </c>
      <c r="F8" s="240" t="n">
        <f aca="false">SUM(F9:F11)</f>
        <v>3919275</v>
      </c>
      <c r="G8" s="240" t="n">
        <f aca="false">SUM(G9:G11)</f>
        <v>10115794</v>
      </c>
      <c r="H8" s="241" t="n">
        <f aca="false">F8+G8</f>
        <v>14035069</v>
      </c>
    </row>
    <row r="9" customFormat="false" ht="14.25" hidden="false" customHeight="false" outlineLevel="0" collapsed="false">
      <c r="A9" s="238" t="s">
        <v>279</v>
      </c>
      <c r="B9" s="239"/>
      <c r="C9" s="80" t="n">
        <v>2715</v>
      </c>
      <c r="D9" s="80" t="n">
        <v>0</v>
      </c>
      <c r="E9" s="240" t="n">
        <f aca="false">C9+D9</f>
        <v>2715</v>
      </c>
      <c r="F9" s="80" t="n">
        <v>2865</v>
      </c>
      <c r="G9" s="80" t="n">
        <v>0</v>
      </c>
      <c r="H9" s="241" t="n">
        <f aca="false">F9+G9</f>
        <v>2865</v>
      </c>
    </row>
    <row r="10" customFormat="false" ht="14.25" hidden="false" customHeight="false" outlineLevel="0" collapsed="false">
      <c r="A10" s="238" t="s">
        <v>280</v>
      </c>
      <c r="B10" s="239"/>
      <c r="C10" s="80" t="n">
        <v>0</v>
      </c>
      <c r="D10" s="80" t="n">
        <v>0</v>
      </c>
      <c r="E10" s="240" t="n">
        <f aca="false">C10+D10</f>
        <v>0</v>
      </c>
      <c r="F10" s="80" t="n">
        <v>0</v>
      </c>
      <c r="G10" s="80" t="n">
        <v>0</v>
      </c>
      <c r="H10" s="241" t="n">
        <f aca="false">F10+G10</f>
        <v>0</v>
      </c>
    </row>
    <row r="11" customFormat="false" ht="14.25" hidden="false" customHeight="false" outlineLevel="0" collapsed="false">
      <c r="A11" s="238" t="s">
        <v>281</v>
      </c>
      <c r="B11" s="239"/>
      <c r="C11" s="80" t="n">
        <v>4905065</v>
      </c>
      <c r="D11" s="80" t="n">
        <v>13901983</v>
      </c>
      <c r="E11" s="240" t="n">
        <f aca="false">C11+D11</f>
        <v>18807048</v>
      </c>
      <c r="F11" s="80" t="n">
        <v>3916410</v>
      </c>
      <c r="G11" s="80" t="n">
        <v>10115794</v>
      </c>
      <c r="H11" s="241" t="n">
        <f aca="false">F11+G11</f>
        <v>14032204</v>
      </c>
    </row>
    <row r="12" customFormat="false" ht="14.25" hidden="false" customHeight="false" outlineLevel="0" collapsed="false">
      <c r="A12" s="238" t="s">
        <v>282</v>
      </c>
      <c r="B12" s="239"/>
      <c r="C12" s="240" t="n">
        <f aca="false">SUM(C13:C14)</f>
        <v>0</v>
      </c>
      <c r="D12" s="240" t="n">
        <f aca="false">SUM(D13:D14)</f>
        <v>275503</v>
      </c>
      <c r="E12" s="240" t="n">
        <f aca="false">C12+D12</f>
        <v>275503</v>
      </c>
      <c r="F12" s="240" t="n">
        <f aca="false">SUM(F13:F14)</f>
        <v>0</v>
      </c>
      <c r="G12" s="240" t="n">
        <f aca="false">SUM(G13:G14)</f>
        <v>226116</v>
      </c>
      <c r="H12" s="241" t="n">
        <f aca="false">F12+G12</f>
        <v>226116</v>
      </c>
    </row>
    <row r="13" customFormat="false" ht="14.25" hidden="false" customHeight="false" outlineLevel="0" collapsed="false">
      <c r="A13" s="238" t="s">
        <v>283</v>
      </c>
      <c r="B13" s="239"/>
      <c r="C13" s="80" t="n">
        <v>0</v>
      </c>
      <c r="D13" s="80" t="n">
        <v>275503</v>
      </c>
      <c r="E13" s="240" t="n">
        <f aca="false">C13+D13</f>
        <v>275503</v>
      </c>
      <c r="F13" s="80" t="n">
        <v>0</v>
      </c>
      <c r="G13" s="80" t="n">
        <v>226116</v>
      </c>
      <c r="H13" s="241" t="n">
        <f aca="false">F13+G13</f>
        <v>226116</v>
      </c>
    </row>
    <row r="14" customFormat="false" ht="14.25" hidden="false" customHeight="false" outlineLevel="0" collapsed="false">
      <c r="A14" s="238" t="s">
        <v>284</v>
      </c>
      <c r="B14" s="239"/>
      <c r="C14" s="80" t="n">
        <v>0</v>
      </c>
      <c r="D14" s="80" t="n">
        <v>0</v>
      </c>
      <c r="E14" s="240" t="n">
        <f aca="false">C14+D14</f>
        <v>0</v>
      </c>
      <c r="F14" s="80" t="n">
        <v>0</v>
      </c>
      <c r="G14" s="80" t="n">
        <v>0</v>
      </c>
      <c r="H14" s="241" t="n">
        <f aca="false">F14+G14</f>
        <v>0</v>
      </c>
    </row>
    <row r="15" customFormat="false" ht="14.25" hidden="false" customHeight="false" outlineLevel="0" collapsed="false">
      <c r="A15" s="238" t="s">
        <v>285</v>
      </c>
      <c r="B15" s="239"/>
      <c r="C15" s="240" t="n">
        <f aca="false">SUM(C16:C17)</f>
        <v>6289500</v>
      </c>
      <c r="D15" s="240" t="n">
        <f aca="false">SUM(D16:D17)</f>
        <v>3330140</v>
      </c>
      <c r="E15" s="240" t="n">
        <f aca="false">C15+D15</f>
        <v>9619640</v>
      </c>
      <c r="F15" s="240" t="n">
        <f aca="false">SUM(F16:F17)</f>
        <v>3387970</v>
      </c>
      <c r="G15" s="240" t="n">
        <f aca="false">SUM(G16:G17)</f>
        <v>2900759</v>
      </c>
      <c r="H15" s="241" t="n">
        <f aca="false">F15+G15</f>
        <v>6288729</v>
      </c>
    </row>
    <row r="16" customFormat="false" ht="14.25" hidden="false" customHeight="false" outlineLevel="0" collapsed="false">
      <c r="A16" s="238" t="s">
        <v>286</v>
      </c>
      <c r="B16" s="239"/>
      <c r="C16" s="80" t="n">
        <v>6289500</v>
      </c>
      <c r="D16" s="80" t="n">
        <v>3330140</v>
      </c>
      <c r="E16" s="240" t="n">
        <f aca="false">C16+D16</f>
        <v>9619640</v>
      </c>
      <c r="F16" s="80" t="n">
        <v>3387970</v>
      </c>
      <c r="G16" s="80" t="n">
        <v>2900759</v>
      </c>
      <c r="H16" s="241" t="n">
        <f aca="false">F16+G16</f>
        <v>6288729</v>
      </c>
    </row>
    <row r="17" customFormat="false" ht="14.25" hidden="false" customHeight="false" outlineLevel="0" collapsed="false">
      <c r="A17" s="238" t="s">
        <v>287</v>
      </c>
      <c r="B17" s="239"/>
      <c r="C17" s="80" t="n">
        <v>0</v>
      </c>
      <c r="D17" s="80" t="n">
        <v>0</v>
      </c>
      <c r="E17" s="240" t="n">
        <f aca="false">C17+D17</f>
        <v>0</v>
      </c>
      <c r="F17" s="80" t="n">
        <v>0</v>
      </c>
      <c r="G17" s="80" t="n">
        <v>0</v>
      </c>
      <c r="H17" s="241" t="n">
        <f aca="false">F17+G17</f>
        <v>0</v>
      </c>
    </row>
    <row r="18" customFormat="false" ht="14.25" hidden="false" customHeight="false" outlineLevel="0" collapsed="false">
      <c r="A18" s="238" t="s">
        <v>288</v>
      </c>
      <c r="B18" s="239"/>
      <c r="C18" s="80" t="n">
        <v>0</v>
      </c>
      <c r="D18" s="80" t="n">
        <v>0</v>
      </c>
      <c r="E18" s="240" t="n">
        <f aca="false">C18+D18</f>
        <v>0</v>
      </c>
      <c r="F18" s="80" t="n">
        <v>0</v>
      </c>
      <c r="G18" s="80" t="n">
        <v>0</v>
      </c>
      <c r="H18" s="241" t="n">
        <f aca="false">F18+G18</f>
        <v>0</v>
      </c>
    </row>
    <row r="19" customFormat="false" ht="14.25" hidden="false" customHeight="false" outlineLevel="0" collapsed="false">
      <c r="A19" s="238" t="s">
        <v>289</v>
      </c>
      <c r="B19" s="239"/>
      <c r="C19" s="240" t="n">
        <f aca="false">SUM(C20:C21)</f>
        <v>0</v>
      </c>
      <c r="D19" s="240" t="n">
        <f aca="false">SUM(D20:D21)</f>
        <v>0</v>
      </c>
      <c r="E19" s="240" t="n">
        <f aca="false">C19+D19</f>
        <v>0</v>
      </c>
      <c r="F19" s="240" t="n">
        <f aca="false">SUM(F20:F21)</f>
        <v>0</v>
      </c>
      <c r="G19" s="240" t="n">
        <f aca="false">SUM(G20:G21)</f>
        <v>0</v>
      </c>
      <c r="H19" s="241" t="n">
        <f aca="false">F19+G19</f>
        <v>0</v>
      </c>
    </row>
    <row r="20" customFormat="false" ht="14.25" hidden="false" customHeight="false" outlineLevel="0" collapsed="false">
      <c r="A20" s="238" t="s">
        <v>290</v>
      </c>
      <c r="B20" s="239"/>
      <c r="C20" s="80" t="n">
        <v>0</v>
      </c>
      <c r="D20" s="80" t="n">
        <v>0</v>
      </c>
      <c r="E20" s="240" t="n">
        <f aca="false">C20+D20</f>
        <v>0</v>
      </c>
      <c r="F20" s="80" t="n">
        <v>0</v>
      </c>
      <c r="G20" s="80" t="n">
        <v>0</v>
      </c>
      <c r="H20" s="241" t="n">
        <f aca="false">F20+G20</f>
        <v>0</v>
      </c>
    </row>
    <row r="21" customFormat="false" ht="14.25" hidden="false" customHeight="false" outlineLevel="0" collapsed="false">
      <c r="A21" s="238" t="s">
        <v>291</v>
      </c>
      <c r="B21" s="239"/>
      <c r="C21" s="80" t="n">
        <v>0</v>
      </c>
      <c r="D21" s="80" t="n">
        <v>0</v>
      </c>
      <c r="E21" s="240" t="n">
        <f aca="false">C21+D21</f>
        <v>0</v>
      </c>
      <c r="F21" s="80" t="n">
        <v>0</v>
      </c>
      <c r="G21" s="80" t="n">
        <v>0</v>
      </c>
      <c r="H21" s="241" t="n">
        <f aca="false">F21+G21</f>
        <v>0</v>
      </c>
    </row>
    <row r="22" customFormat="false" ht="14.25" hidden="false" customHeight="false" outlineLevel="0" collapsed="false">
      <c r="A22" s="238" t="s">
        <v>292</v>
      </c>
      <c r="B22" s="239"/>
      <c r="C22" s="80" t="n">
        <v>0</v>
      </c>
      <c r="D22" s="80" t="n">
        <v>0</v>
      </c>
      <c r="E22" s="240" t="n">
        <f aca="false">C22+D22</f>
        <v>0</v>
      </c>
      <c r="F22" s="80" t="n">
        <v>0</v>
      </c>
      <c r="G22" s="80" t="n">
        <v>0</v>
      </c>
      <c r="H22" s="241" t="n">
        <f aca="false">F22+G22</f>
        <v>0</v>
      </c>
    </row>
    <row r="23" customFormat="false" ht="14.25" hidden="false" customHeight="false" outlineLevel="0" collapsed="false">
      <c r="A23" s="238" t="s">
        <v>293</v>
      </c>
      <c r="B23" s="239"/>
      <c r="C23" s="80" t="n">
        <v>0</v>
      </c>
      <c r="D23" s="80" t="n">
        <v>0</v>
      </c>
      <c r="E23" s="240" t="n">
        <f aca="false">C23+D23</f>
        <v>0</v>
      </c>
      <c r="F23" s="80" t="n">
        <v>0</v>
      </c>
      <c r="G23" s="80" t="n">
        <v>0</v>
      </c>
      <c r="H23" s="241" t="n">
        <f aca="false">F23+G23</f>
        <v>0</v>
      </c>
    </row>
    <row r="24" customFormat="false" ht="14.25" hidden="false" customHeight="false" outlineLevel="0" collapsed="false">
      <c r="A24" s="238" t="s">
        <v>294</v>
      </c>
      <c r="B24" s="239"/>
      <c r="C24" s="80" t="n">
        <v>0</v>
      </c>
      <c r="D24" s="80" t="n">
        <v>0</v>
      </c>
      <c r="E24" s="240" t="n">
        <f aca="false">C24+D24</f>
        <v>0</v>
      </c>
      <c r="F24" s="80" t="n">
        <v>0</v>
      </c>
      <c r="G24" s="80" t="n">
        <v>0</v>
      </c>
      <c r="H24" s="241" t="n">
        <f aca="false">F24+G24</f>
        <v>0</v>
      </c>
    </row>
    <row r="25" customFormat="false" ht="14.25" hidden="false" customHeight="false" outlineLevel="0" collapsed="false">
      <c r="A25" s="238" t="s">
        <v>295</v>
      </c>
      <c r="B25" s="239"/>
      <c r="C25" s="80" t="n">
        <v>0</v>
      </c>
      <c r="D25" s="80" t="n">
        <v>5821</v>
      </c>
      <c r="E25" s="240" t="n">
        <f aca="false">C25+D25</f>
        <v>5821</v>
      </c>
      <c r="F25" s="80" t="n">
        <v>0</v>
      </c>
      <c r="G25" s="80" t="n">
        <v>4951</v>
      </c>
      <c r="H25" s="241" t="n">
        <f aca="false">F25+G25</f>
        <v>4951</v>
      </c>
    </row>
    <row r="26" s="235" customFormat="true" ht="15" hidden="false" customHeight="false" outlineLevel="0" collapsed="false">
      <c r="A26" s="230" t="s">
        <v>296</v>
      </c>
      <c r="B26" s="236"/>
      <c r="C26" s="232" t="n">
        <f aca="false">C27+C41</f>
        <v>26993840</v>
      </c>
      <c r="D26" s="232" t="n">
        <f aca="false">D27+D41</f>
        <v>10129786</v>
      </c>
      <c r="E26" s="232" t="n">
        <f aca="false">C26+D26</f>
        <v>37123626</v>
      </c>
      <c r="F26" s="232" t="n">
        <f aca="false">F27+F41</f>
        <v>14114000</v>
      </c>
      <c r="G26" s="232" t="n">
        <f aca="false">G27+G41</f>
        <v>2370772</v>
      </c>
      <c r="H26" s="237" t="n">
        <f aca="false">F26+G26</f>
        <v>16484772</v>
      </c>
    </row>
    <row r="27" customFormat="false" ht="14.25" hidden="false" customHeight="false" outlineLevel="0" collapsed="false">
      <c r="A27" s="242" t="s">
        <v>297</v>
      </c>
      <c r="B27" s="239"/>
      <c r="C27" s="240" t="n">
        <f aca="false">SUM(C28:C40)</f>
        <v>26993840</v>
      </c>
      <c r="D27" s="240" t="n">
        <f aca="false">SUM(D28:D40)</f>
        <v>10129786</v>
      </c>
      <c r="E27" s="240" t="n">
        <f aca="false">C27+D27</f>
        <v>37123626</v>
      </c>
      <c r="F27" s="240" t="n">
        <f aca="false">SUM(F28:F40)</f>
        <v>14114000</v>
      </c>
      <c r="G27" s="240" t="n">
        <f aca="false">SUM(G28:G40)</f>
        <v>2370772</v>
      </c>
      <c r="H27" s="241" t="n">
        <f aca="false">F27+G27</f>
        <v>16484772</v>
      </c>
    </row>
    <row r="28" customFormat="false" ht="14.25" hidden="false" customHeight="false" outlineLevel="0" collapsed="false">
      <c r="A28" s="242" t="s">
        <v>298</v>
      </c>
      <c r="B28" s="239"/>
      <c r="C28" s="80" t="n">
        <v>4628439</v>
      </c>
      <c r="D28" s="80" t="n">
        <v>10114603</v>
      </c>
      <c r="E28" s="240" t="n">
        <f aca="false">C28+D28</f>
        <v>14743042</v>
      </c>
      <c r="F28" s="80" t="n">
        <v>478425</v>
      </c>
      <c r="G28" s="80" t="n">
        <v>2358753</v>
      </c>
      <c r="H28" s="241" t="n">
        <f aca="false">F28+G28</f>
        <v>2837178</v>
      </c>
    </row>
    <row r="29" customFormat="false" ht="14.25" hidden="false" customHeight="false" outlineLevel="0" collapsed="false">
      <c r="A29" s="242" t="s">
        <v>299</v>
      </c>
      <c r="B29" s="239"/>
      <c r="C29" s="80" t="n">
        <v>0</v>
      </c>
      <c r="D29" s="80" t="n">
        <v>0</v>
      </c>
      <c r="E29" s="240" t="n">
        <f aca="false">C29+D29</f>
        <v>0</v>
      </c>
      <c r="F29" s="80" t="n">
        <v>0</v>
      </c>
      <c r="G29" s="80" t="n">
        <v>0</v>
      </c>
      <c r="H29" s="241" t="n">
        <f aca="false">F29+G29</f>
        <v>0</v>
      </c>
    </row>
    <row r="30" customFormat="false" ht="14.25" hidden="false" customHeight="false" outlineLevel="0" collapsed="false">
      <c r="A30" s="242" t="s">
        <v>300</v>
      </c>
      <c r="B30" s="239"/>
      <c r="C30" s="80" t="n">
        <v>0</v>
      </c>
      <c r="D30" s="80" t="n">
        <v>0</v>
      </c>
      <c r="E30" s="240" t="n">
        <f aca="false">C30+D30</f>
        <v>0</v>
      </c>
      <c r="F30" s="80" t="n">
        <v>0</v>
      </c>
      <c r="G30" s="80" t="n">
        <v>0</v>
      </c>
      <c r="H30" s="241" t="n">
        <f aca="false">F30+G30</f>
        <v>0</v>
      </c>
    </row>
    <row r="31" customFormat="false" ht="14.25" hidden="false" customHeight="false" outlineLevel="0" collapsed="false">
      <c r="A31" s="242" t="s">
        <v>301</v>
      </c>
      <c r="B31" s="239"/>
      <c r="C31" s="80" t="n">
        <v>17624299</v>
      </c>
      <c r="D31" s="80" t="n">
        <v>0</v>
      </c>
      <c r="E31" s="240" t="n">
        <f aca="false">C31+D31</f>
        <v>17624299</v>
      </c>
      <c r="F31" s="80" t="n">
        <v>10656338</v>
      </c>
      <c r="G31" s="80" t="n">
        <v>0</v>
      </c>
      <c r="H31" s="241" t="n">
        <f aca="false">F31+G31</f>
        <v>10656338</v>
      </c>
    </row>
    <row r="32" customFormat="false" ht="14.25" hidden="false" customHeight="false" outlineLevel="0" collapsed="false">
      <c r="A32" s="242" t="s">
        <v>302</v>
      </c>
      <c r="B32" s="239"/>
      <c r="C32" s="80" t="n">
        <v>0</v>
      </c>
      <c r="D32" s="80" t="n">
        <v>0</v>
      </c>
      <c r="E32" s="240" t="n">
        <f aca="false">C32+D32</f>
        <v>0</v>
      </c>
      <c r="F32" s="80" t="n">
        <v>0</v>
      </c>
      <c r="G32" s="80" t="n">
        <v>0</v>
      </c>
      <c r="H32" s="241" t="n">
        <f aca="false">F32+G32</f>
        <v>0</v>
      </c>
    </row>
    <row r="33" customFormat="false" ht="14.25" hidden="false" customHeight="false" outlineLevel="0" collapsed="false">
      <c r="A33" s="242" t="s">
        <v>303</v>
      </c>
      <c r="B33" s="239"/>
      <c r="C33" s="80" t="n">
        <v>0</v>
      </c>
      <c r="D33" s="80" t="n">
        <v>0</v>
      </c>
      <c r="E33" s="240" t="n">
        <f aca="false">C33+D33</f>
        <v>0</v>
      </c>
      <c r="F33" s="80" t="n">
        <v>0</v>
      </c>
      <c r="G33" s="80" t="n">
        <v>0</v>
      </c>
      <c r="H33" s="241" t="n">
        <f aca="false">F33+G33</f>
        <v>0</v>
      </c>
    </row>
    <row r="34" customFormat="false" ht="14.25" hidden="false" customHeight="false" outlineLevel="0" collapsed="false">
      <c r="A34" s="242" t="s">
        <v>304</v>
      </c>
      <c r="B34" s="239"/>
      <c r="C34" s="80" t="n">
        <v>280915</v>
      </c>
      <c r="D34" s="80" t="n">
        <v>0</v>
      </c>
      <c r="E34" s="240" t="n">
        <f aca="false">C34+D34</f>
        <v>280915</v>
      </c>
      <c r="F34" s="80" t="n">
        <v>310617</v>
      </c>
      <c r="G34" s="80" t="n">
        <v>0</v>
      </c>
      <c r="H34" s="241" t="n">
        <f aca="false">F34+G34</f>
        <v>310617</v>
      </c>
    </row>
    <row r="35" customFormat="false" ht="27.75" hidden="false" customHeight="true" outlineLevel="0" collapsed="false">
      <c r="A35" s="242" t="s">
        <v>305</v>
      </c>
      <c r="B35" s="239"/>
      <c r="C35" s="80" t="n">
        <v>23780</v>
      </c>
      <c r="D35" s="80" t="n">
        <v>0</v>
      </c>
      <c r="E35" s="240" t="n">
        <f aca="false">C35+D35</f>
        <v>23780</v>
      </c>
      <c r="F35" s="80" t="n">
        <v>23780</v>
      </c>
      <c r="G35" s="80" t="n">
        <v>0</v>
      </c>
      <c r="H35" s="241" t="n">
        <f aca="false">F35+G35</f>
        <v>23780</v>
      </c>
    </row>
    <row r="36" customFormat="false" ht="14.25" hidden="false" customHeight="false" outlineLevel="0" collapsed="false">
      <c r="A36" s="242" t="s">
        <v>306</v>
      </c>
      <c r="B36" s="239"/>
      <c r="C36" s="80" t="n">
        <v>4309804</v>
      </c>
      <c r="D36" s="80" t="n">
        <v>0</v>
      </c>
      <c r="E36" s="240" t="n">
        <f aca="false">C36+D36</f>
        <v>4309804</v>
      </c>
      <c r="F36" s="80" t="n">
        <v>2520283</v>
      </c>
      <c r="G36" s="80" t="n">
        <v>0</v>
      </c>
      <c r="H36" s="241" t="n">
        <f aca="false">F36+G36</f>
        <v>2520283</v>
      </c>
    </row>
    <row r="37" customFormat="false" ht="28.5" hidden="false" customHeight="false" outlineLevel="0" collapsed="false">
      <c r="A37" s="242" t="s">
        <v>307</v>
      </c>
      <c r="B37" s="239"/>
      <c r="C37" s="80" t="n">
        <v>25915</v>
      </c>
      <c r="D37" s="80" t="n">
        <v>0</v>
      </c>
      <c r="E37" s="240" t="n">
        <f aca="false">C37+D37</f>
        <v>25915</v>
      </c>
      <c r="F37" s="80" t="n">
        <v>23893</v>
      </c>
      <c r="G37" s="80" t="n">
        <v>0</v>
      </c>
      <c r="H37" s="241" t="n">
        <f aca="false">F37+G37</f>
        <v>23893</v>
      </c>
    </row>
    <row r="38" customFormat="false" ht="14.25" hidden="false" customHeight="false" outlineLevel="0" collapsed="false">
      <c r="A38" s="238" t="s">
        <v>308</v>
      </c>
      <c r="B38" s="239"/>
      <c r="C38" s="80" t="n">
        <v>0</v>
      </c>
      <c r="D38" s="80" t="n">
        <v>0</v>
      </c>
      <c r="E38" s="240" t="n">
        <f aca="false">C38+D38</f>
        <v>0</v>
      </c>
      <c r="F38" s="80" t="n">
        <v>0</v>
      </c>
      <c r="G38" s="80" t="n">
        <v>0</v>
      </c>
      <c r="H38" s="241" t="n">
        <f aca="false">F38+G38</f>
        <v>0</v>
      </c>
    </row>
    <row r="39" customFormat="false" ht="14.25" hidden="false" customHeight="false" outlineLevel="0" collapsed="false">
      <c r="A39" s="238" t="s">
        <v>309</v>
      </c>
      <c r="B39" s="239"/>
      <c r="C39" s="80" t="n">
        <v>0</v>
      </c>
      <c r="D39" s="80" t="n">
        <v>0</v>
      </c>
      <c r="E39" s="240" t="n">
        <f aca="false">C39+D39</f>
        <v>0</v>
      </c>
      <c r="F39" s="80" t="n">
        <v>0</v>
      </c>
      <c r="G39" s="80" t="n">
        <v>0</v>
      </c>
      <c r="H39" s="241" t="n">
        <f aca="false">F39+G39</f>
        <v>0</v>
      </c>
    </row>
    <row r="40" customFormat="false" ht="14.25" hidden="false" customHeight="false" outlineLevel="0" collapsed="false">
      <c r="A40" s="238" t="s">
        <v>310</v>
      </c>
      <c r="B40" s="239"/>
      <c r="C40" s="80" t="n">
        <v>100688</v>
      </c>
      <c r="D40" s="80" t="n">
        <v>15183</v>
      </c>
      <c r="E40" s="240" t="n">
        <f aca="false">C40+D40</f>
        <v>115871</v>
      </c>
      <c r="F40" s="80" t="n">
        <v>100664</v>
      </c>
      <c r="G40" s="80" t="n">
        <v>12019</v>
      </c>
      <c r="H40" s="241" t="n">
        <f aca="false">F40+G40</f>
        <v>112683</v>
      </c>
    </row>
    <row r="41" customFormat="false" ht="14.25" hidden="false" customHeight="false" outlineLevel="0" collapsed="false">
      <c r="A41" s="238" t="s">
        <v>311</v>
      </c>
      <c r="B41" s="239"/>
      <c r="C41" s="240" t="n">
        <f aca="false">SUM(C42:C43)</f>
        <v>0</v>
      </c>
      <c r="D41" s="240" t="n">
        <f aca="false">SUM(D42:D43)</f>
        <v>0</v>
      </c>
      <c r="E41" s="240" t="n">
        <f aca="false">C41+D41</f>
        <v>0</v>
      </c>
      <c r="F41" s="240" t="n">
        <f aca="false">SUM(F42:F43)</f>
        <v>0</v>
      </c>
      <c r="G41" s="240" t="n">
        <f aca="false">SUM(G42:G43)</f>
        <v>0</v>
      </c>
      <c r="H41" s="241" t="n">
        <f aca="false">F41+G41</f>
        <v>0</v>
      </c>
    </row>
    <row r="42" customFormat="false" ht="14.25" hidden="false" customHeight="false" outlineLevel="0" collapsed="false">
      <c r="A42" s="238" t="s">
        <v>312</v>
      </c>
      <c r="B42" s="239"/>
      <c r="C42" s="80" t="n">
        <v>0</v>
      </c>
      <c r="D42" s="80" t="n">
        <v>0</v>
      </c>
      <c r="E42" s="240" t="n">
        <f aca="false">C42+D42</f>
        <v>0</v>
      </c>
      <c r="F42" s="80" t="n">
        <v>0</v>
      </c>
      <c r="G42" s="80" t="n">
        <v>0</v>
      </c>
      <c r="H42" s="241" t="n">
        <f aca="false">F42+G42</f>
        <v>0</v>
      </c>
    </row>
    <row r="43" customFormat="false" ht="14.25" hidden="false" customHeight="false" outlineLevel="0" collapsed="false">
      <c r="A43" s="238" t="s">
        <v>313</v>
      </c>
      <c r="B43" s="239"/>
      <c r="C43" s="80" t="n">
        <v>0</v>
      </c>
      <c r="D43" s="80" t="n">
        <v>0</v>
      </c>
      <c r="E43" s="240" t="n">
        <f aca="false">C43+D43</f>
        <v>0</v>
      </c>
      <c r="F43" s="80" t="n">
        <v>0</v>
      </c>
      <c r="G43" s="80" t="n">
        <v>0</v>
      </c>
      <c r="H43" s="241" t="n">
        <f aca="false">F43+G43</f>
        <v>0</v>
      </c>
    </row>
    <row r="44" s="235" customFormat="true" ht="15" hidden="false" customHeight="false" outlineLevel="0" collapsed="false">
      <c r="A44" s="230" t="s">
        <v>314</v>
      </c>
      <c r="B44" s="243"/>
      <c r="C44" s="232" t="n">
        <f aca="false">C45+C49</f>
        <v>270419928</v>
      </c>
      <c r="D44" s="232" t="n">
        <f aca="false">D45+D49</f>
        <v>314864920</v>
      </c>
      <c r="E44" s="232" t="n">
        <f aca="false">C44+D44</f>
        <v>585284848</v>
      </c>
      <c r="F44" s="232" t="n">
        <f aca="false">F45+F49</f>
        <v>260210185</v>
      </c>
      <c r="G44" s="232" t="n">
        <f aca="false">G45+G49</f>
        <v>197428619</v>
      </c>
      <c r="H44" s="237" t="n">
        <f aca="false">F44+G44</f>
        <v>457638804</v>
      </c>
    </row>
    <row r="45" customFormat="false" ht="14.25" hidden="false" customHeight="false" outlineLevel="0" collapsed="false">
      <c r="A45" s="238" t="s">
        <v>315</v>
      </c>
      <c r="B45" s="244"/>
      <c r="C45" s="240" t="n">
        <f aca="false">SUM(C46:C48)</f>
        <v>4890000</v>
      </c>
      <c r="D45" s="240" t="n">
        <f aca="false">SUM(D46:D48)</f>
        <v>8316150</v>
      </c>
      <c r="E45" s="240" t="n">
        <f aca="false">C45+D45</f>
        <v>13206150</v>
      </c>
      <c r="F45" s="240" t="n">
        <f aca="false">SUM(F46:F48)</f>
        <v>5350000</v>
      </c>
      <c r="G45" s="240" t="n">
        <f aca="false">SUM(G46:G48)</f>
        <v>7072350</v>
      </c>
      <c r="H45" s="241" t="n">
        <f aca="false">F45+G45</f>
        <v>12422350</v>
      </c>
    </row>
    <row r="46" customFormat="false" ht="14.25" hidden="false" customHeight="false" outlineLevel="0" collapsed="false">
      <c r="A46" s="238" t="s">
        <v>316</v>
      </c>
      <c r="B46" s="244"/>
      <c r="C46" s="80" t="n">
        <v>0</v>
      </c>
      <c r="D46" s="80" t="n">
        <v>8316150</v>
      </c>
      <c r="E46" s="240" t="n">
        <f aca="false">C46+D46</f>
        <v>8316150</v>
      </c>
      <c r="F46" s="80" t="n">
        <v>0</v>
      </c>
      <c r="G46" s="80" t="n">
        <v>7072350</v>
      </c>
      <c r="H46" s="241" t="n">
        <f aca="false">F46+G46</f>
        <v>7072350</v>
      </c>
    </row>
    <row r="47" customFormat="false" ht="14.25" hidden="false" customHeight="false" outlineLevel="0" collapsed="false">
      <c r="A47" s="238" t="s">
        <v>317</v>
      </c>
      <c r="B47" s="244"/>
      <c r="C47" s="80" t="n">
        <v>4890000</v>
      </c>
      <c r="D47" s="80" t="n">
        <v>0</v>
      </c>
      <c r="E47" s="240" t="n">
        <f aca="false">C47+D47</f>
        <v>4890000</v>
      </c>
      <c r="F47" s="80" t="n">
        <v>5350000</v>
      </c>
      <c r="G47" s="80" t="n">
        <v>0</v>
      </c>
      <c r="H47" s="241" t="n">
        <f aca="false">F47+G47</f>
        <v>5350000</v>
      </c>
    </row>
    <row r="48" customFormat="false" ht="14.25" hidden="false" customHeight="false" outlineLevel="0" collapsed="false">
      <c r="A48" s="238" t="s">
        <v>318</v>
      </c>
      <c r="B48" s="244"/>
      <c r="C48" s="80" t="n">
        <v>0</v>
      </c>
      <c r="D48" s="80" t="n">
        <v>0</v>
      </c>
      <c r="E48" s="240" t="n">
        <f aca="false">C48+D48</f>
        <v>0</v>
      </c>
      <c r="F48" s="80" t="n">
        <v>0</v>
      </c>
      <c r="G48" s="80" t="n">
        <v>0</v>
      </c>
      <c r="H48" s="241" t="n">
        <f aca="false">F48+G48</f>
        <v>0</v>
      </c>
    </row>
    <row r="49" s="235" customFormat="true" ht="15" hidden="false" customHeight="false" outlineLevel="0" collapsed="false">
      <c r="A49" s="238" t="s">
        <v>319</v>
      </c>
      <c r="B49" s="244"/>
      <c r="C49" s="240" t="n">
        <f aca="false">C50+C53+C58+C65+C68+C71</f>
        <v>265529928</v>
      </c>
      <c r="D49" s="240" t="n">
        <f aca="false">D50+D53+D58+D65+D68+D71</f>
        <v>306548770</v>
      </c>
      <c r="E49" s="240" t="n">
        <f aca="false">C49+D49</f>
        <v>572078698</v>
      </c>
      <c r="F49" s="240" t="n">
        <f aca="false">F50+F53+F58+F65+F68+F71</f>
        <v>254860185</v>
      </c>
      <c r="G49" s="240" t="n">
        <f aca="false">G50+G53+G58+G65+G68+G71</f>
        <v>190356269</v>
      </c>
      <c r="H49" s="241" t="n">
        <f aca="false">F49+G49</f>
        <v>445216454</v>
      </c>
    </row>
    <row r="50" customFormat="false" ht="14.25" hidden="false" customHeight="false" outlineLevel="0" collapsed="false">
      <c r="A50" s="238" t="s">
        <v>320</v>
      </c>
      <c r="B50" s="239"/>
      <c r="C50" s="240" t="n">
        <f aca="false">SUM(C51:C52)</f>
        <v>28730872</v>
      </c>
      <c r="D50" s="240" t="n">
        <f aca="false">SUM(D51:D52)</f>
        <v>62844934</v>
      </c>
      <c r="E50" s="240" t="n">
        <f aca="false">C50+D50</f>
        <v>91575806</v>
      </c>
      <c r="F50" s="240" t="n">
        <f aca="false">SUM(F51:F52)</f>
        <v>31538387</v>
      </c>
      <c r="G50" s="240" t="n">
        <f aca="false">SUM(G51:G52)</f>
        <v>38146281</v>
      </c>
      <c r="H50" s="241" t="n">
        <f aca="false">F50+G50</f>
        <v>69684668</v>
      </c>
    </row>
    <row r="51" customFormat="false" ht="14.25" hidden="false" customHeight="false" outlineLevel="0" collapsed="false">
      <c r="A51" s="238" t="s">
        <v>321</v>
      </c>
      <c r="B51" s="239"/>
      <c r="C51" s="80" t="n">
        <v>12297229</v>
      </c>
      <c r="D51" s="80" t="n">
        <v>33238234</v>
      </c>
      <c r="E51" s="240" t="n">
        <f aca="false">C51+D51</f>
        <v>45535463</v>
      </c>
      <c r="F51" s="80" t="n">
        <v>13865884</v>
      </c>
      <c r="G51" s="80" t="n">
        <v>19944687</v>
      </c>
      <c r="H51" s="241" t="n">
        <f aca="false">F51+G51</f>
        <v>33810571</v>
      </c>
    </row>
    <row r="52" customFormat="false" ht="14.25" hidden="false" customHeight="false" outlineLevel="0" collapsed="false">
      <c r="A52" s="238" t="s">
        <v>322</v>
      </c>
      <c r="B52" s="239"/>
      <c r="C52" s="80" t="n">
        <v>16433643</v>
      </c>
      <c r="D52" s="80" t="n">
        <v>29606700</v>
      </c>
      <c r="E52" s="240" t="n">
        <f aca="false">C52+D52</f>
        <v>46040343</v>
      </c>
      <c r="F52" s="80" t="n">
        <v>17672503</v>
      </c>
      <c r="G52" s="80" t="n">
        <v>18201594</v>
      </c>
      <c r="H52" s="241" t="n">
        <f aca="false">F52+G52</f>
        <v>35874097</v>
      </c>
    </row>
    <row r="53" customFormat="false" ht="14.25" hidden="false" customHeight="false" outlineLevel="0" collapsed="false">
      <c r="A53" s="238" t="s">
        <v>323</v>
      </c>
      <c r="B53" s="239"/>
      <c r="C53" s="240" t="n">
        <f aca="false">SUM(C54:C57)</f>
        <v>219649598</v>
      </c>
      <c r="D53" s="240" t="n">
        <f aca="false">SUM(D54:D57)</f>
        <v>200908096</v>
      </c>
      <c r="E53" s="240" t="n">
        <f aca="false">C53+D53</f>
        <v>420557694</v>
      </c>
      <c r="F53" s="240" t="n">
        <f aca="false">SUM(F54:F57)</f>
        <v>216093124</v>
      </c>
      <c r="G53" s="240" t="n">
        <f aca="false">SUM(G54:G57)</f>
        <v>130937786</v>
      </c>
      <c r="H53" s="241" t="n">
        <f aca="false">F53+G53</f>
        <v>347030910</v>
      </c>
    </row>
    <row r="54" customFormat="false" ht="14.25" hidden="false" customHeight="false" outlineLevel="0" collapsed="false">
      <c r="A54" s="238" t="s">
        <v>324</v>
      </c>
      <c r="B54" s="239"/>
      <c r="C54" s="80" t="n">
        <v>707769</v>
      </c>
      <c r="D54" s="80" t="n">
        <v>61261941</v>
      </c>
      <c r="E54" s="240" t="n">
        <f aca="false">C54+D54</f>
        <v>61969710</v>
      </c>
      <c r="F54" s="80" t="n">
        <v>2136825</v>
      </c>
      <c r="G54" s="80" t="n">
        <v>36639446</v>
      </c>
      <c r="H54" s="241" t="n">
        <f aca="false">F54+G54</f>
        <v>38776271</v>
      </c>
    </row>
    <row r="55" customFormat="false" ht="14.25" hidden="false" customHeight="false" outlineLevel="0" collapsed="false">
      <c r="A55" s="238" t="s">
        <v>325</v>
      </c>
      <c r="B55" s="239"/>
      <c r="C55" s="80" t="n">
        <v>3023495</v>
      </c>
      <c r="D55" s="80" t="n">
        <v>57077885</v>
      </c>
      <c r="E55" s="240" t="n">
        <f aca="false">C55+D55</f>
        <v>60101380</v>
      </c>
      <c r="F55" s="80" t="n">
        <v>3307883</v>
      </c>
      <c r="G55" s="80" t="n">
        <v>36252562</v>
      </c>
      <c r="H55" s="241" t="n">
        <f aca="false">F55+G55</f>
        <v>39560445</v>
      </c>
    </row>
    <row r="56" customFormat="false" ht="14.25" hidden="false" customHeight="false" outlineLevel="0" collapsed="false">
      <c r="A56" s="238" t="s">
        <v>326</v>
      </c>
      <c r="B56" s="239"/>
      <c r="C56" s="80" t="n">
        <v>107959167</v>
      </c>
      <c r="D56" s="80" t="n">
        <v>41284135</v>
      </c>
      <c r="E56" s="240" t="n">
        <f aca="false">C56+D56</f>
        <v>149243302</v>
      </c>
      <c r="F56" s="80" t="n">
        <v>105324208</v>
      </c>
      <c r="G56" s="80" t="n">
        <v>29022889</v>
      </c>
      <c r="H56" s="241" t="n">
        <f aca="false">F56+G56</f>
        <v>134347097</v>
      </c>
    </row>
    <row r="57" customFormat="false" ht="14.25" hidden="false" customHeight="false" outlineLevel="0" collapsed="false">
      <c r="A57" s="238" t="s">
        <v>327</v>
      </c>
      <c r="B57" s="239"/>
      <c r="C57" s="80" t="n">
        <v>107959167</v>
      </c>
      <c r="D57" s="80" t="n">
        <v>41284135</v>
      </c>
      <c r="E57" s="240" t="n">
        <f aca="false">C57+D57</f>
        <v>149243302</v>
      </c>
      <c r="F57" s="80" t="n">
        <v>105324208</v>
      </c>
      <c r="G57" s="80" t="n">
        <v>29022889</v>
      </c>
      <c r="H57" s="241" t="n">
        <f aca="false">F57+G57</f>
        <v>134347097</v>
      </c>
    </row>
    <row r="58" customFormat="false" ht="14.25" hidden="false" customHeight="false" outlineLevel="0" collapsed="false">
      <c r="A58" s="238" t="s">
        <v>328</v>
      </c>
      <c r="B58" s="239"/>
      <c r="C58" s="240" t="n">
        <f aca="false">SUM(C59:C64)</f>
        <v>17149458</v>
      </c>
      <c r="D58" s="240" t="n">
        <f aca="false">SUM(D59:D64)</f>
        <v>42795740</v>
      </c>
      <c r="E58" s="240" t="n">
        <f aca="false">C58+D58</f>
        <v>59945198</v>
      </c>
      <c r="F58" s="240" t="n">
        <f aca="false">SUM(F59:F64)</f>
        <v>7228674</v>
      </c>
      <c r="G58" s="240" t="n">
        <f aca="false">SUM(G59:G64)</f>
        <v>21272202</v>
      </c>
      <c r="H58" s="241" t="n">
        <f aca="false">F58+G58</f>
        <v>28500876</v>
      </c>
    </row>
    <row r="59" customFormat="false" ht="14.25" hidden="false" customHeight="false" outlineLevel="0" collapsed="false">
      <c r="A59" s="238" t="s">
        <v>329</v>
      </c>
      <c r="B59" s="239"/>
      <c r="C59" s="80" t="n">
        <v>8574729</v>
      </c>
      <c r="D59" s="80" t="n">
        <v>21397870</v>
      </c>
      <c r="E59" s="240" t="n">
        <f aca="false">C59+D59</f>
        <v>29972599</v>
      </c>
      <c r="F59" s="80" t="n">
        <v>3614337</v>
      </c>
      <c r="G59" s="80" t="n">
        <v>10636101</v>
      </c>
      <c r="H59" s="241" t="n">
        <f aca="false">F59+G59</f>
        <v>14250438</v>
      </c>
    </row>
    <row r="60" customFormat="false" ht="14.25" hidden="false" customHeight="false" outlineLevel="0" collapsed="false">
      <c r="A60" s="238" t="s">
        <v>330</v>
      </c>
      <c r="B60" s="239"/>
      <c r="C60" s="80" t="n">
        <v>8574729</v>
      </c>
      <c r="D60" s="80" t="n">
        <v>21397870</v>
      </c>
      <c r="E60" s="240" t="n">
        <f aca="false">C60+D60</f>
        <v>29972599</v>
      </c>
      <c r="F60" s="80" t="n">
        <v>3614337</v>
      </c>
      <c r="G60" s="80" t="n">
        <v>10636101</v>
      </c>
      <c r="H60" s="241" t="n">
        <f aca="false">F60+G60</f>
        <v>14250438</v>
      </c>
    </row>
    <row r="61" customFormat="false" ht="14.25" hidden="false" customHeight="false" outlineLevel="0" collapsed="false">
      <c r="A61" s="238" t="s">
        <v>331</v>
      </c>
      <c r="B61" s="239"/>
      <c r="C61" s="80" t="n">
        <v>0</v>
      </c>
      <c r="D61" s="80" t="n">
        <v>0</v>
      </c>
      <c r="E61" s="240" t="n">
        <f aca="false">C61+D61</f>
        <v>0</v>
      </c>
      <c r="F61" s="80" t="n">
        <v>0</v>
      </c>
      <c r="G61" s="80" t="n">
        <v>0</v>
      </c>
      <c r="H61" s="241" t="n">
        <f aca="false">F61+G61</f>
        <v>0</v>
      </c>
    </row>
    <row r="62" customFormat="false" ht="14.25" hidden="false" customHeight="false" outlineLevel="0" collapsed="false">
      <c r="A62" s="238" t="s">
        <v>332</v>
      </c>
      <c r="B62" s="239"/>
      <c r="C62" s="80" t="n">
        <v>0</v>
      </c>
      <c r="D62" s="80" t="n">
        <v>0</v>
      </c>
      <c r="E62" s="240" t="n">
        <f aca="false">C62+D62</f>
        <v>0</v>
      </c>
      <c r="F62" s="80" t="n">
        <v>0</v>
      </c>
      <c r="G62" s="80" t="n">
        <v>0</v>
      </c>
      <c r="H62" s="241" t="n">
        <f aca="false">F62+G62</f>
        <v>0</v>
      </c>
    </row>
    <row r="63" customFormat="false" ht="14.25" hidden="false" customHeight="false" outlineLevel="0" collapsed="false">
      <c r="A63" s="238" t="s">
        <v>333</v>
      </c>
      <c r="B63" s="239"/>
      <c r="C63" s="80" t="n">
        <v>0</v>
      </c>
      <c r="D63" s="80" t="n">
        <v>0</v>
      </c>
      <c r="E63" s="240" t="n">
        <f aca="false">C63+D63</f>
        <v>0</v>
      </c>
      <c r="F63" s="80" t="n">
        <v>0</v>
      </c>
      <c r="G63" s="80" t="n">
        <v>0</v>
      </c>
      <c r="H63" s="241" t="n">
        <f aca="false">F63+G63</f>
        <v>0</v>
      </c>
    </row>
    <row r="64" customFormat="false" ht="14.25" hidden="false" customHeight="false" outlineLevel="0" collapsed="false">
      <c r="A64" s="238" t="s">
        <v>334</v>
      </c>
      <c r="B64" s="239"/>
      <c r="C64" s="80" t="n">
        <v>0</v>
      </c>
      <c r="D64" s="80" t="n">
        <v>0</v>
      </c>
      <c r="E64" s="240" t="n">
        <f aca="false">C64+D64</f>
        <v>0</v>
      </c>
      <c r="F64" s="80" t="n">
        <v>0</v>
      </c>
      <c r="G64" s="80" t="n">
        <v>0</v>
      </c>
      <c r="H64" s="241" t="n">
        <f aca="false">F64+G64</f>
        <v>0</v>
      </c>
    </row>
    <row r="65" customFormat="false" ht="14.25" hidden="false" customHeight="false" outlineLevel="0" collapsed="false">
      <c r="A65" s="238" t="s">
        <v>335</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36</v>
      </c>
      <c r="B66" s="239"/>
      <c r="C66" s="80" t="n">
        <v>0</v>
      </c>
      <c r="D66" s="80" t="n">
        <v>0</v>
      </c>
      <c r="E66" s="240" t="n">
        <f aca="false">C66+D66</f>
        <v>0</v>
      </c>
      <c r="F66" s="80" t="n">
        <v>0</v>
      </c>
      <c r="G66" s="80" t="n">
        <v>0</v>
      </c>
      <c r="H66" s="241" t="n">
        <f aca="false">F66+G66</f>
        <v>0</v>
      </c>
    </row>
    <row r="67" customFormat="false" ht="14.25" hidden="false" customHeight="false" outlineLevel="0" collapsed="false">
      <c r="A67" s="238" t="s">
        <v>337</v>
      </c>
      <c r="B67" s="239"/>
      <c r="C67" s="80" t="n">
        <v>0</v>
      </c>
      <c r="D67" s="80" t="n">
        <v>0</v>
      </c>
      <c r="E67" s="240" t="n">
        <f aca="false">C67+D67</f>
        <v>0</v>
      </c>
      <c r="F67" s="80" t="n">
        <v>0</v>
      </c>
      <c r="G67" s="80" t="n">
        <v>0</v>
      </c>
      <c r="H67" s="241" t="n">
        <f aca="false">F67+G67</f>
        <v>0</v>
      </c>
    </row>
    <row r="68" customFormat="false" ht="14.25" hidden="false" customHeight="false" outlineLevel="0" collapsed="false">
      <c r="A68" s="238" t="s">
        <v>338</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39</v>
      </c>
      <c r="B69" s="239"/>
      <c r="C69" s="80" t="n">
        <v>0</v>
      </c>
      <c r="D69" s="80" t="n">
        <v>0</v>
      </c>
      <c r="E69" s="240" t="n">
        <f aca="false">C69+D69</f>
        <v>0</v>
      </c>
      <c r="F69" s="80" t="n">
        <v>0</v>
      </c>
      <c r="G69" s="80" t="n">
        <v>0</v>
      </c>
      <c r="H69" s="241" t="n">
        <f aca="false">F69+G69</f>
        <v>0</v>
      </c>
    </row>
    <row r="70" customFormat="false" ht="14.25" hidden="false" customHeight="false" outlineLevel="0" collapsed="false">
      <c r="A70" s="238" t="s">
        <v>340</v>
      </c>
      <c r="B70" s="239"/>
      <c r="C70" s="80" t="n">
        <v>0</v>
      </c>
      <c r="D70" s="80" t="n">
        <v>0</v>
      </c>
      <c r="E70" s="240" t="n">
        <f aca="false">C70+D70</f>
        <v>0</v>
      </c>
      <c r="F70" s="80" t="n">
        <v>0</v>
      </c>
      <c r="G70" s="80" t="n">
        <v>0</v>
      </c>
      <c r="H70" s="241" t="n">
        <f aca="false">F70+G70</f>
        <v>0</v>
      </c>
    </row>
    <row r="71" customFormat="false" ht="14.25" hidden="false" customHeight="false" outlineLevel="0" collapsed="false">
      <c r="A71" s="238" t="s">
        <v>341</v>
      </c>
      <c r="B71" s="239"/>
      <c r="C71" s="80" t="n">
        <v>0</v>
      </c>
      <c r="D71" s="80" t="n">
        <v>0</v>
      </c>
      <c r="E71" s="240" t="n">
        <f aca="false">C71+D71</f>
        <v>0</v>
      </c>
      <c r="F71" s="80" t="n">
        <v>0</v>
      </c>
      <c r="G71" s="80" t="n">
        <v>0</v>
      </c>
      <c r="H71" s="241" t="n">
        <f aca="false">F71+G71</f>
        <v>0</v>
      </c>
    </row>
    <row r="72" s="235" customFormat="true" ht="15" hidden="false" customHeight="false" outlineLevel="0" collapsed="false">
      <c r="A72" s="230" t="s">
        <v>342</v>
      </c>
      <c r="B72" s="245"/>
      <c r="C72" s="232" t="n">
        <f aca="false">C73+C82+C90</f>
        <v>480931201</v>
      </c>
      <c r="D72" s="232" t="n">
        <f aca="false">D73+D82+D90</f>
        <v>318147458</v>
      </c>
      <c r="E72" s="232" t="n">
        <f aca="false">C72+D72</f>
        <v>799078659</v>
      </c>
      <c r="F72" s="232" t="n">
        <f aca="false">F73+F82+F90</f>
        <v>397353643</v>
      </c>
      <c r="G72" s="232" t="n">
        <f aca="false">G73+G82+G90</f>
        <v>221781738</v>
      </c>
      <c r="H72" s="237" t="n">
        <f aca="false">F72+G72</f>
        <v>619135381</v>
      </c>
    </row>
    <row r="73" s="235" customFormat="true" ht="15" hidden="false" customHeight="false" outlineLevel="0" collapsed="false">
      <c r="A73" s="230" t="s">
        <v>343</v>
      </c>
      <c r="B73" s="245"/>
      <c r="C73" s="232" t="n">
        <f aca="false">SUM(C74:C81)</f>
        <v>51466108</v>
      </c>
      <c r="D73" s="232" t="n">
        <f aca="false">SUM(D74:D81)</f>
        <v>16689507</v>
      </c>
      <c r="E73" s="232" t="n">
        <f aca="false">C73+D73</f>
        <v>68155615</v>
      </c>
      <c r="F73" s="232" t="n">
        <f aca="false">SUM(F74:F81)</f>
        <v>33592128</v>
      </c>
      <c r="G73" s="232" t="n">
        <f aca="false">SUM(G74:G81)</f>
        <v>12281455</v>
      </c>
      <c r="H73" s="237" t="n">
        <f aca="false">F73+G73</f>
        <v>45873583</v>
      </c>
    </row>
    <row r="74" customFormat="false" ht="14.25" hidden="false" customHeight="false" outlineLevel="0" collapsed="false">
      <c r="A74" s="238" t="s">
        <v>344</v>
      </c>
      <c r="B74" s="239"/>
      <c r="C74" s="80" t="n">
        <v>47402955</v>
      </c>
      <c r="D74" s="80" t="n">
        <v>0</v>
      </c>
      <c r="E74" s="240" t="n">
        <f aca="false">C74+D74</f>
        <v>47402955</v>
      </c>
      <c r="F74" s="80" t="n">
        <v>33050302</v>
      </c>
      <c r="G74" s="80" t="n">
        <v>0</v>
      </c>
      <c r="H74" s="241" t="n">
        <f aca="false">F74+G74</f>
        <v>33050302</v>
      </c>
    </row>
    <row r="75" customFormat="false" ht="14.25" hidden="false" customHeight="false" outlineLevel="0" collapsed="false">
      <c r="A75" s="238" t="s">
        <v>345</v>
      </c>
      <c r="B75" s="239"/>
      <c r="C75" s="80" t="n">
        <v>3231636</v>
      </c>
      <c r="D75" s="80" t="n">
        <v>5805607</v>
      </c>
      <c r="E75" s="240" t="n">
        <f aca="false">C75+D75</f>
        <v>9037243</v>
      </c>
      <c r="F75" s="80" t="n">
        <v>1909</v>
      </c>
      <c r="G75" s="80" t="n">
        <v>3611580</v>
      </c>
      <c r="H75" s="241" t="n">
        <f aca="false">F75+G75</f>
        <v>3613489</v>
      </c>
    </row>
    <row r="76" customFormat="false" ht="14.25" hidden="false" customHeight="false" outlineLevel="0" collapsed="false">
      <c r="A76" s="238" t="s">
        <v>346</v>
      </c>
      <c r="B76" s="239"/>
      <c r="C76" s="80" t="n">
        <v>699373</v>
      </c>
      <c r="D76" s="80" t="n">
        <v>1844090</v>
      </c>
      <c r="E76" s="240" t="n">
        <f aca="false">C76+D76</f>
        <v>2543463</v>
      </c>
      <c r="F76" s="80" t="n">
        <v>393746</v>
      </c>
      <c r="G76" s="80" t="n">
        <v>996953</v>
      </c>
      <c r="H76" s="241" t="n">
        <f aca="false">F76+G76</f>
        <v>1390699</v>
      </c>
    </row>
    <row r="77" customFormat="false" ht="14.25" hidden="false" customHeight="false" outlineLevel="0" collapsed="false">
      <c r="A77" s="238" t="s">
        <v>347</v>
      </c>
      <c r="B77" s="239"/>
      <c r="C77" s="80" t="n">
        <v>132143</v>
      </c>
      <c r="D77" s="80" t="n">
        <v>8933108</v>
      </c>
      <c r="E77" s="240" t="n">
        <f aca="false">C77+D77</f>
        <v>9065251</v>
      </c>
      <c r="F77" s="80" t="n">
        <v>146170</v>
      </c>
      <c r="G77" s="80" t="n">
        <v>7588389</v>
      </c>
      <c r="H77" s="241" t="n">
        <f aca="false">F77+G77</f>
        <v>7734559</v>
      </c>
    </row>
    <row r="78" customFormat="false" ht="14.25" hidden="false" customHeight="false" outlineLevel="0" collapsed="false">
      <c r="A78" s="238" t="s">
        <v>348</v>
      </c>
      <c r="B78" s="239"/>
      <c r="C78" s="80" t="n">
        <v>0</v>
      </c>
      <c r="D78" s="80" t="n">
        <v>0</v>
      </c>
      <c r="E78" s="240" t="n">
        <f aca="false">C78+D78</f>
        <v>0</v>
      </c>
      <c r="F78" s="80" t="n">
        <v>0</v>
      </c>
      <c r="G78" s="80" t="n">
        <v>0</v>
      </c>
      <c r="H78" s="241" t="n">
        <f aca="false">F78+G78</f>
        <v>0</v>
      </c>
    </row>
    <row r="79" customFormat="false" ht="14.25" hidden="false" customHeight="false" outlineLevel="0" collapsed="false">
      <c r="A79" s="238" t="s">
        <v>349</v>
      </c>
      <c r="B79" s="239"/>
      <c r="C79" s="80" t="n">
        <v>0</v>
      </c>
      <c r="D79" s="80" t="n">
        <v>0</v>
      </c>
      <c r="E79" s="240" t="n">
        <f aca="false">C79+D79</f>
        <v>0</v>
      </c>
      <c r="F79" s="80" t="n">
        <v>0</v>
      </c>
      <c r="G79" s="80" t="n">
        <v>0</v>
      </c>
      <c r="H79" s="241" t="n">
        <f aca="false">F79+G79</f>
        <v>0</v>
      </c>
    </row>
    <row r="80" customFormat="false" ht="14.25" hidden="false" customHeight="false" outlineLevel="0" collapsed="false">
      <c r="A80" s="238" t="s">
        <v>350</v>
      </c>
      <c r="B80" s="239"/>
      <c r="C80" s="80" t="n">
        <v>1</v>
      </c>
      <c r="D80" s="80" t="n">
        <v>106702</v>
      </c>
      <c r="E80" s="240" t="n">
        <f aca="false">C80+D80</f>
        <v>106703</v>
      </c>
      <c r="F80" s="80" t="n">
        <v>1</v>
      </c>
      <c r="G80" s="80" t="n">
        <v>84533</v>
      </c>
      <c r="H80" s="241" t="n">
        <f aca="false">F80+G80</f>
        <v>84534</v>
      </c>
    </row>
    <row r="81" customFormat="false" ht="14.25" hidden="false" customHeight="false" outlineLevel="0" collapsed="false">
      <c r="A81" s="238" t="s">
        <v>351</v>
      </c>
      <c r="B81" s="239"/>
      <c r="C81" s="80" t="n">
        <v>0</v>
      </c>
      <c r="D81" s="80" t="n">
        <v>0</v>
      </c>
      <c r="E81" s="240" t="n">
        <f aca="false">C81+D81</f>
        <v>0</v>
      </c>
      <c r="F81" s="80" t="n">
        <v>0</v>
      </c>
      <c r="G81" s="80" t="n">
        <v>0</v>
      </c>
      <c r="H81" s="241" t="n">
        <f aca="false">F81+G81</f>
        <v>0</v>
      </c>
    </row>
    <row r="82" s="235" customFormat="true" ht="15" hidden="false" customHeight="false" outlineLevel="0" collapsed="false">
      <c r="A82" s="230" t="s">
        <v>352</v>
      </c>
      <c r="B82" s="245"/>
      <c r="C82" s="232" t="n">
        <f aca="false">SUM(C83:C89)</f>
        <v>27725933</v>
      </c>
      <c r="D82" s="232" t="n">
        <f aca="false">SUM(D83:D89)</f>
        <v>16956712</v>
      </c>
      <c r="E82" s="232" t="n">
        <f aca="false">C82+D82</f>
        <v>44682645</v>
      </c>
      <c r="F82" s="232" t="n">
        <f aca="false">SUM(F83:F89)</f>
        <v>27472449</v>
      </c>
      <c r="G82" s="232" t="n">
        <f aca="false">SUM(G83:G89)</f>
        <v>15301014</v>
      </c>
      <c r="H82" s="237" t="n">
        <f aca="false">F82+G82</f>
        <v>42773463</v>
      </c>
    </row>
    <row r="83" customFormat="false" ht="14.25" hidden="false" customHeight="false" outlineLevel="0" collapsed="false">
      <c r="A83" s="238" t="s">
        <v>353</v>
      </c>
      <c r="B83" s="239"/>
      <c r="C83" s="80" t="n">
        <v>132034</v>
      </c>
      <c r="D83" s="80" t="n">
        <v>155684</v>
      </c>
      <c r="E83" s="240" t="n">
        <f aca="false">C83+D83</f>
        <v>287718</v>
      </c>
      <c r="F83" s="80" t="n">
        <v>132034</v>
      </c>
      <c r="G83" s="80" t="n">
        <v>257957</v>
      </c>
      <c r="H83" s="241" t="n">
        <f aca="false">F83+G83</f>
        <v>389991</v>
      </c>
    </row>
    <row r="84" customFormat="false" ht="14.25" hidden="false" customHeight="false" outlineLevel="0" collapsed="false">
      <c r="A84" s="238" t="s">
        <v>354</v>
      </c>
      <c r="B84" s="239"/>
      <c r="C84" s="80" t="n">
        <v>199222</v>
      </c>
      <c r="D84" s="80" t="n">
        <v>1640512</v>
      </c>
      <c r="E84" s="240" t="n">
        <f aca="false">C84+D84</f>
        <v>1839734</v>
      </c>
      <c r="F84" s="80" t="n">
        <v>204525</v>
      </c>
      <c r="G84" s="80" t="n">
        <v>1342740</v>
      </c>
      <c r="H84" s="241" t="n">
        <f aca="false">F84+G84</f>
        <v>1547265</v>
      </c>
    </row>
    <row r="85" customFormat="false" ht="14.25" hidden="false" customHeight="false" outlineLevel="0" collapsed="false">
      <c r="A85" s="238" t="s">
        <v>355</v>
      </c>
      <c r="B85" s="239"/>
      <c r="C85" s="80" t="n">
        <v>910</v>
      </c>
      <c r="D85" s="80" t="n">
        <v>0</v>
      </c>
      <c r="E85" s="240" t="n">
        <f aca="false">C85+D85</f>
        <v>910</v>
      </c>
      <c r="F85" s="80" t="n">
        <v>910</v>
      </c>
      <c r="G85" s="80" t="n">
        <v>0</v>
      </c>
      <c r="H85" s="241" t="n">
        <f aca="false">F85+G85</f>
        <v>910</v>
      </c>
    </row>
    <row r="86" customFormat="false" ht="14.25" hidden="false" customHeight="false" outlineLevel="0" collapsed="false">
      <c r="A86" s="238" t="s">
        <v>356</v>
      </c>
      <c r="B86" s="239"/>
      <c r="C86" s="80" t="n">
        <v>0</v>
      </c>
      <c r="D86" s="80" t="n">
        <v>0</v>
      </c>
      <c r="E86" s="240" t="n">
        <f aca="false">C86+D86</f>
        <v>0</v>
      </c>
      <c r="F86" s="80" t="n">
        <v>0</v>
      </c>
      <c r="G86" s="80" t="n">
        <v>0</v>
      </c>
      <c r="H86" s="241" t="n">
        <f aca="false">F86+G86</f>
        <v>0</v>
      </c>
    </row>
    <row r="87" customFormat="false" ht="14.25" hidden="false" customHeight="false" outlineLevel="0" collapsed="false">
      <c r="A87" s="238" t="s">
        <v>357</v>
      </c>
      <c r="B87" s="239"/>
      <c r="C87" s="80" t="n">
        <v>20110019</v>
      </c>
      <c r="D87" s="80" t="n">
        <v>12592380</v>
      </c>
      <c r="E87" s="240" t="n">
        <f aca="false">C87+D87</f>
        <v>32702399</v>
      </c>
      <c r="F87" s="80" t="n">
        <v>20871574</v>
      </c>
      <c r="G87" s="80" t="n">
        <v>11642004</v>
      </c>
      <c r="H87" s="241" t="n">
        <f aca="false">F87+G87</f>
        <v>32513578</v>
      </c>
    </row>
    <row r="88" customFormat="false" ht="14.25" hidden="false" customHeight="false" outlineLevel="0" collapsed="false">
      <c r="A88" s="238" t="s">
        <v>358</v>
      </c>
      <c r="B88" s="239"/>
      <c r="C88" s="80" t="n">
        <v>7283748</v>
      </c>
      <c r="D88" s="80" t="n">
        <v>2568136</v>
      </c>
      <c r="E88" s="240" t="n">
        <f aca="false">C88+D88</f>
        <v>9851884</v>
      </c>
      <c r="F88" s="80" t="n">
        <v>6263406</v>
      </c>
      <c r="G88" s="80" t="n">
        <v>2058313</v>
      </c>
      <c r="H88" s="241" t="n">
        <f aca="false">F88+G88</f>
        <v>8321719</v>
      </c>
    </row>
    <row r="89" customFormat="false" ht="14.25" hidden="false" customHeight="false" outlineLevel="0" collapsed="false">
      <c r="A89" s="238" t="s">
        <v>359</v>
      </c>
      <c r="B89" s="239"/>
      <c r="C89" s="80" t="n">
        <v>0</v>
      </c>
      <c r="D89" s="80" t="n">
        <v>0</v>
      </c>
      <c r="E89" s="240" t="n">
        <f aca="false">C89+D89</f>
        <v>0</v>
      </c>
      <c r="F89" s="80" t="n">
        <v>0</v>
      </c>
      <c r="G89" s="80" t="n">
        <v>0</v>
      </c>
      <c r="H89" s="241" t="n">
        <f aca="false">F89+G89</f>
        <v>0</v>
      </c>
    </row>
    <row r="90" s="235" customFormat="true" ht="15" hidden="false" customHeight="false" outlineLevel="0" collapsed="false">
      <c r="A90" s="230" t="s">
        <v>360</v>
      </c>
      <c r="B90" s="245"/>
      <c r="C90" s="102" t="n">
        <v>401739160</v>
      </c>
      <c r="D90" s="102" t="n">
        <v>284501239</v>
      </c>
      <c r="E90" s="232" t="n">
        <f aca="false">C90+D90</f>
        <v>686240399</v>
      </c>
      <c r="F90" s="102" t="n">
        <v>336289066</v>
      </c>
      <c r="G90" s="102" t="n">
        <v>194199269</v>
      </c>
      <c r="H90" s="237" t="n">
        <f aca="false">F90+G90</f>
        <v>530488335</v>
      </c>
    </row>
    <row r="91" s="235" customFormat="true" ht="15" hidden="false" customHeight="false" outlineLevel="0" collapsed="false">
      <c r="A91" s="230"/>
      <c r="B91" s="245"/>
      <c r="C91" s="246"/>
      <c r="D91" s="246"/>
      <c r="E91" s="232"/>
      <c r="F91" s="246"/>
      <c r="G91" s="246"/>
      <c r="H91" s="237"/>
    </row>
    <row r="92" s="235" customFormat="true" ht="15" hidden="false" customHeight="false" outlineLevel="0" collapsed="false">
      <c r="A92" s="247" t="s">
        <v>361</v>
      </c>
      <c r="B92" s="248"/>
      <c r="C92" s="249" t="n">
        <f aca="false">C6+C72</f>
        <v>789542249</v>
      </c>
      <c r="D92" s="249" t="n">
        <f aca="false">D6+D72</f>
        <v>660655611</v>
      </c>
      <c r="E92" s="249" t="n">
        <f aca="false">C92+D92</f>
        <v>1450197860</v>
      </c>
      <c r="F92" s="249" t="n">
        <f aca="false">F6+F72</f>
        <v>678985073</v>
      </c>
      <c r="G92" s="249" t="n">
        <f aca="false">G6+G72</f>
        <v>434828749</v>
      </c>
      <c r="H92" s="250" t="n">
        <f aca="false">F92+G92</f>
        <v>1113813822</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5" width="64.42"/>
    <col collapsed="false" customWidth="true" hidden="false" outlineLevel="0" max="2" min="2" style="215" width="5.99"/>
    <col collapsed="false" customWidth="true" hidden="false" outlineLevel="0" max="4" min="3" style="215" width="16.84"/>
    <col collapsed="false" customWidth="true" hidden="false" outlineLevel="0" max="5" min="5" style="215" width="17.42"/>
    <col collapsed="false" customWidth="true" hidden="false" outlineLevel="0" max="8" min="6" style="215" width="16.84"/>
    <col collapsed="false" customWidth="false" hidden="false" outlineLevel="0" max="257" min="9" style="215" width="9.14"/>
  </cols>
  <sheetData>
    <row r="1" customFormat="false" ht="19.5" hidden="false" customHeight="true" outlineLevel="0" collapsed="false">
      <c r="A1" s="251" t="s">
        <v>362</v>
      </c>
      <c r="B1" s="252"/>
      <c r="C1" s="253"/>
      <c r="D1" s="253"/>
      <c r="E1" s="253"/>
      <c r="F1" s="253"/>
      <c r="G1" s="253"/>
      <c r="H1" s="254"/>
    </row>
    <row r="2" customFormat="false" ht="16.5" hidden="false" customHeight="true" outlineLevel="0" collapsed="false">
      <c r="A2" s="255"/>
      <c r="B2" s="256"/>
      <c r="C2" s="192" t="str">
        <f aca="false">Kassets!C4</f>
        <v>THOUSAND TURKISH LIRA</v>
      </c>
      <c r="D2" s="192"/>
      <c r="E2" s="192"/>
      <c r="F2" s="192"/>
      <c r="G2" s="192"/>
      <c r="H2" s="192"/>
    </row>
    <row r="3" customFormat="false" ht="14.25" hidden="false" customHeight="false" outlineLevel="0" collapsed="false">
      <c r="A3" s="255"/>
      <c r="B3" s="257"/>
      <c r="C3" s="121"/>
      <c r="D3" s="121" t="s">
        <v>119</v>
      </c>
      <c r="E3" s="57"/>
      <c r="F3" s="122"/>
      <c r="G3" s="122" t="s">
        <v>120</v>
      </c>
      <c r="H3" s="123"/>
    </row>
    <row r="4" customFormat="false" ht="15" hidden="false" customHeight="false" outlineLevel="0" collapsed="false">
      <c r="A4" s="258"/>
      <c r="B4" s="259" t="s">
        <v>122</v>
      </c>
      <c r="C4" s="124"/>
      <c r="D4" s="125" t="str">
        <f aca="false">Knazım!D4</f>
        <v>(30/09/2025)</v>
      </c>
      <c r="E4" s="63"/>
      <c r="F4" s="125"/>
      <c r="G4" s="125" t="str">
        <f aca="false">Knazım!G4</f>
        <v>(31/12/2024)</v>
      </c>
      <c r="H4" s="126"/>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0"/>
      <c r="B5" s="261"/>
      <c r="C5" s="195" t="s">
        <v>123</v>
      </c>
      <c r="D5" s="195" t="s">
        <v>124</v>
      </c>
      <c r="E5" s="196" t="s">
        <v>125</v>
      </c>
      <c r="F5" s="196" t="s">
        <v>123</v>
      </c>
      <c r="G5" s="195" t="s">
        <v>124</v>
      </c>
      <c r="H5" s="197" t="s">
        <v>125</v>
      </c>
    </row>
    <row r="6" s="235" customFormat="true" ht="15" hidden="false" customHeight="false" outlineLevel="0" collapsed="false">
      <c r="A6" s="262" t="s">
        <v>363</v>
      </c>
      <c r="B6" s="263"/>
      <c r="C6" s="232" t="n">
        <f aca="false">Knazım!C6</f>
        <v>308611048</v>
      </c>
      <c r="D6" s="232" t="n">
        <f aca="false">Knazım!D6</f>
        <v>342508153</v>
      </c>
      <c r="E6" s="232" t="n">
        <f aca="false">Knazım!E6</f>
        <v>651119201</v>
      </c>
      <c r="F6" s="233" t="n">
        <f aca="false">Knazım!F6</f>
        <v>281631430</v>
      </c>
      <c r="G6" s="233" t="n">
        <f aca="false">Knazım!G6</f>
        <v>213047011</v>
      </c>
      <c r="H6" s="234" t="n">
        <f aca="false">Knazım!H6</f>
        <v>494678441</v>
      </c>
    </row>
    <row r="7" s="235" customFormat="true" ht="15" hidden="false" customHeight="true" outlineLevel="0" collapsed="false">
      <c r="A7" s="262" t="s">
        <v>364</v>
      </c>
      <c r="B7" s="236"/>
      <c r="C7" s="232" t="n">
        <f aca="false">Knazım!C7</f>
        <v>11197280</v>
      </c>
      <c r="D7" s="232" t="n">
        <f aca="false">Knazım!D7</f>
        <v>17513447</v>
      </c>
      <c r="E7" s="232" t="n">
        <f aca="false">Knazım!E7</f>
        <v>28710727</v>
      </c>
      <c r="F7" s="232" t="n">
        <f aca="false">Knazım!F7</f>
        <v>7307245</v>
      </c>
      <c r="G7" s="232" t="n">
        <f aca="false">Knazım!G7</f>
        <v>13247620</v>
      </c>
      <c r="H7" s="237" t="n">
        <f aca="false">Knazım!H7</f>
        <v>20554865</v>
      </c>
    </row>
    <row r="8" customFormat="false" ht="14.25" hidden="false" customHeight="false" outlineLevel="0" collapsed="false">
      <c r="A8" s="264" t="s">
        <v>365</v>
      </c>
      <c r="B8" s="239"/>
      <c r="C8" s="240" t="n">
        <f aca="false">Knazım!C8</f>
        <v>4907780</v>
      </c>
      <c r="D8" s="240" t="n">
        <f aca="false">Knazım!D8</f>
        <v>13901983</v>
      </c>
      <c r="E8" s="240" t="n">
        <f aca="false">Knazım!E8</f>
        <v>18809763</v>
      </c>
      <c r="F8" s="240" t="n">
        <f aca="false">Knazım!F8</f>
        <v>3919275</v>
      </c>
      <c r="G8" s="240" t="n">
        <f aca="false">Knazım!G8</f>
        <v>10115794</v>
      </c>
      <c r="H8" s="241" t="n">
        <f aca="false">Knazım!H8</f>
        <v>14035069</v>
      </c>
    </row>
    <row r="9" customFormat="false" ht="14.25" hidden="false" customHeight="false" outlineLevel="0" collapsed="false">
      <c r="A9" s="264" t="s">
        <v>366</v>
      </c>
      <c r="B9" s="239"/>
      <c r="C9" s="135" t="n">
        <f aca="false">Knazım!C9</f>
        <v>2715</v>
      </c>
      <c r="D9" s="135" t="n">
        <f aca="false">Knazım!D9</f>
        <v>0</v>
      </c>
      <c r="E9" s="240" t="n">
        <f aca="false">Knazım!E9</f>
        <v>2715</v>
      </c>
      <c r="F9" s="135" t="n">
        <f aca="false">Knazım!F9</f>
        <v>2865</v>
      </c>
      <c r="G9" s="135" t="n">
        <f aca="false">Knazım!G9</f>
        <v>0</v>
      </c>
      <c r="H9" s="241" t="n">
        <f aca="false">Knazım!H9</f>
        <v>2865</v>
      </c>
    </row>
    <row r="10" customFormat="false" ht="14.25" hidden="false" customHeight="false" outlineLevel="0" collapsed="false">
      <c r="A10" s="264" t="s">
        <v>367</v>
      </c>
      <c r="B10" s="239"/>
      <c r="C10" s="135" t="n">
        <f aca="false">Knazım!C10</f>
        <v>0</v>
      </c>
      <c r="D10" s="135" t="n">
        <f aca="false">Knazım!D10</f>
        <v>0</v>
      </c>
      <c r="E10" s="240" t="n">
        <f aca="false">Knazım!E10</f>
        <v>0</v>
      </c>
      <c r="F10" s="135" t="n">
        <f aca="false">Knazım!F10</f>
        <v>0</v>
      </c>
      <c r="G10" s="135" t="n">
        <f aca="false">Knazım!G10</f>
        <v>0</v>
      </c>
      <c r="H10" s="241" t="n">
        <f aca="false">Knazım!H10</f>
        <v>0</v>
      </c>
    </row>
    <row r="11" customFormat="false" ht="14.25" hidden="false" customHeight="false" outlineLevel="0" collapsed="false">
      <c r="A11" s="264" t="s">
        <v>368</v>
      </c>
      <c r="B11" s="239"/>
      <c r="C11" s="135" t="n">
        <f aca="false">Knazım!C11</f>
        <v>4905065</v>
      </c>
      <c r="D11" s="135" t="n">
        <f aca="false">Knazım!D11</f>
        <v>13901983</v>
      </c>
      <c r="E11" s="240" t="n">
        <f aca="false">Knazım!E11</f>
        <v>18807048</v>
      </c>
      <c r="F11" s="135" t="n">
        <f aca="false">Knazım!F11</f>
        <v>3916410</v>
      </c>
      <c r="G11" s="135" t="n">
        <f aca="false">Knazım!G11</f>
        <v>10115794</v>
      </c>
      <c r="H11" s="241" t="n">
        <f aca="false">Knazım!H11</f>
        <v>14032204</v>
      </c>
    </row>
    <row r="12" customFormat="false" ht="14.25" hidden="false" customHeight="false" outlineLevel="0" collapsed="false">
      <c r="A12" s="264" t="s">
        <v>369</v>
      </c>
      <c r="B12" s="239"/>
      <c r="C12" s="240" t="n">
        <f aca="false">Knazım!C12</f>
        <v>0</v>
      </c>
      <c r="D12" s="240" t="n">
        <f aca="false">Knazım!D12</f>
        <v>275503</v>
      </c>
      <c r="E12" s="240" t="n">
        <f aca="false">Knazım!E12</f>
        <v>275503</v>
      </c>
      <c r="F12" s="240" t="n">
        <f aca="false">Knazım!F12</f>
        <v>0</v>
      </c>
      <c r="G12" s="240" t="n">
        <f aca="false">Knazım!G12</f>
        <v>226116</v>
      </c>
      <c r="H12" s="241" t="n">
        <f aca="false">Knazım!H12</f>
        <v>226116</v>
      </c>
    </row>
    <row r="13" customFormat="false" ht="14.25" hidden="false" customHeight="false" outlineLevel="0" collapsed="false">
      <c r="A13" s="264" t="s">
        <v>370</v>
      </c>
      <c r="B13" s="239"/>
      <c r="C13" s="135" t="n">
        <f aca="false">Knazım!C13</f>
        <v>0</v>
      </c>
      <c r="D13" s="135" t="n">
        <f aca="false">Knazım!D13</f>
        <v>275503</v>
      </c>
      <c r="E13" s="240" t="n">
        <f aca="false">Knazım!E13</f>
        <v>275503</v>
      </c>
      <c r="F13" s="135" t="n">
        <f aca="false">Knazım!F13</f>
        <v>0</v>
      </c>
      <c r="G13" s="135" t="n">
        <f aca="false">Knazım!G13</f>
        <v>226116</v>
      </c>
      <c r="H13" s="241" t="n">
        <f aca="false">Knazım!H13</f>
        <v>226116</v>
      </c>
      <c r="K13" s="265"/>
    </row>
    <row r="14" customFormat="false" ht="14.25" hidden="false" customHeight="false" outlineLevel="0" collapsed="false">
      <c r="A14" s="264" t="s">
        <v>371</v>
      </c>
      <c r="B14" s="239"/>
      <c r="C14" s="135" t="n">
        <f aca="false">Knazım!C14</f>
        <v>0</v>
      </c>
      <c r="D14" s="135" t="n">
        <f aca="false">Knazım!D14</f>
        <v>0</v>
      </c>
      <c r="E14" s="240" t="n">
        <f aca="false">Knazım!E14</f>
        <v>0</v>
      </c>
      <c r="F14" s="135" t="n">
        <f aca="false">Knazım!F14</f>
        <v>0</v>
      </c>
      <c r="G14" s="135" t="n">
        <f aca="false">Knazım!G14</f>
        <v>0</v>
      </c>
      <c r="H14" s="241" t="n">
        <f aca="false">Knazım!H14</f>
        <v>0</v>
      </c>
    </row>
    <row r="15" customFormat="false" ht="14.25" hidden="false" customHeight="false" outlineLevel="0" collapsed="false">
      <c r="A15" s="264" t="s">
        <v>372</v>
      </c>
      <c r="B15" s="239"/>
      <c r="C15" s="240" t="n">
        <f aca="false">Knazım!C15</f>
        <v>6289500</v>
      </c>
      <c r="D15" s="240" t="n">
        <f aca="false">Knazım!D15</f>
        <v>3330140</v>
      </c>
      <c r="E15" s="240" t="n">
        <f aca="false">Knazım!E15</f>
        <v>9619640</v>
      </c>
      <c r="F15" s="240" t="n">
        <f aca="false">Knazım!F15</f>
        <v>3387970</v>
      </c>
      <c r="G15" s="240" t="n">
        <f aca="false">Knazım!G15</f>
        <v>2900759</v>
      </c>
      <c r="H15" s="241" t="n">
        <f aca="false">Knazım!H15</f>
        <v>6288729</v>
      </c>
    </row>
    <row r="16" customFormat="false" ht="14.25" hidden="false" customHeight="false" outlineLevel="0" collapsed="false">
      <c r="A16" s="264" t="s">
        <v>373</v>
      </c>
      <c r="B16" s="239"/>
      <c r="C16" s="135" t="n">
        <f aca="false">Knazım!C16</f>
        <v>6289500</v>
      </c>
      <c r="D16" s="135" t="n">
        <f aca="false">Knazım!D16</f>
        <v>3330140</v>
      </c>
      <c r="E16" s="240" t="n">
        <f aca="false">Knazım!E16</f>
        <v>9619640</v>
      </c>
      <c r="F16" s="135" t="n">
        <f aca="false">Knazım!F16</f>
        <v>3387970</v>
      </c>
      <c r="G16" s="135" t="n">
        <f aca="false">Knazım!G16</f>
        <v>2900759</v>
      </c>
      <c r="H16" s="241" t="n">
        <f aca="false">Knazım!H16</f>
        <v>6288729</v>
      </c>
    </row>
    <row r="17" customFormat="false" ht="14.25" hidden="false" customHeight="false" outlineLevel="0" collapsed="false">
      <c r="A17" s="264" t="s">
        <v>374</v>
      </c>
      <c r="B17" s="239"/>
      <c r="C17" s="135" t="n">
        <f aca="false">Knazım!C17</f>
        <v>0</v>
      </c>
      <c r="D17" s="135" t="n">
        <f aca="false">Knazım!D17</f>
        <v>0</v>
      </c>
      <c r="E17" s="240" t="n">
        <f aca="false">Knazım!E17</f>
        <v>0</v>
      </c>
      <c r="F17" s="135" t="n">
        <f aca="false">Knazım!F17</f>
        <v>0</v>
      </c>
      <c r="G17" s="135" t="n">
        <f aca="false">Knazım!G17</f>
        <v>0</v>
      </c>
      <c r="H17" s="241" t="n">
        <f aca="false">Knazım!H17</f>
        <v>0</v>
      </c>
    </row>
    <row r="18" customFormat="false" ht="14.25" hidden="false" customHeight="false" outlineLevel="0" collapsed="false">
      <c r="A18" s="264" t="s">
        <v>375</v>
      </c>
      <c r="B18" s="239"/>
      <c r="C18" s="135" t="n">
        <f aca="false">Knazım!C18</f>
        <v>0</v>
      </c>
      <c r="D18" s="135" t="n">
        <f aca="false">Knazım!D18</f>
        <v>0</v>
      </c>
      <c r="E18" s="240" t="n">
        <f aca="false">Knazım!E18</f>
        <v>0</v>
      </c>
      <c r="F18" s="135" t="n">
        <f aca="false">Knazım!F18</f>
        <v>0</v>
      </c>
      <c r="G18" s="135" t="n">
        <f aca="false">Knazım!G18</f>
        <v>0</v>
      </c>
      <c r="H18" s="241" t="n">
        <f aca="false">Knazım!H18</f>
        <v>0</v>
      </c>
    </row>
    <row r="19" customFormat="false" ht="14.25" hidden="false" customHeight="false" outlineLevel="0" collapsed="false">
      <c r="A19" s="264" t="s">
        <v>376</v>
      </c>
      <c r="B19" s="239"/>
      <c r="C19" s="240" t="n">
        <f aca="false">Knazım!C19</f>
        <v>0</v>
      </c>
      <c r="D19" s="240" t="n">
        <f aca="false">Knazım!D19</f>
        <v>0</v>
      </c>
      <c r="E19" s="240" t="n">
        <f aca="false">Knazım!E19</f>
        <v>0</v>
      </c>
      <c r="F19" s="240" t="n">
        <f aca="false">Knazım!F19</f>
        <v>0</v>
      </c>
      <c r="G19" s="240" t="n">
        <f aca="false">Knazım!G19</f>
        <v>0</v>
      </c>
      <c r="H19" s="241" t="n">
        <f aca="false">Knazım!H19</f>
        <v>0</v>
      </c>
    </row>
    <row r="20" customFormat="false" ht="14.25" hidden="false" customHeight="false" outlineLevel="0" collapsed="false">
      <c r="A20" s="264" t="s">
        <v>377</v>
      </c>
      <c r="B20" s="239"/>
      <c r="C20" s="135" t="n">
        <f aca="false">Knazım!C20</f>
        <v>0</v>
      </c>
      <c r="D20" s="135" t="n">
        <f aca="false">Knazım!D20</f>
        <v>0</v>
      </c>
      <c r="E20" s="240" t="n">
        <f aca="false">Knazım!E20</f>
        <v>0</v>
      </c>
      <c r="F20" s="135" t="n">
        <f aca="false">Knazım!F20</f>
        <v>0</v>
      </c>
      <c r="G20" s="135" t="n">
        <f aca="false">Knazım!G20</f>
        <v>0</v>
      </c>
      <c r="H20" s="241" t="n">
        <f aca="false">Knazım!H20</f>
        <v>0</v>
      </c>
    </row>
    <row r="21" customFormat="false" ht="14.25" hidden="false" customHeight="false" outlineLevel="0" collapsed="false">
      <c r="A21" s="264" t="s">
        <v>378</v>
      </c>
      <c r="B21" s="239"/>
      <c r="C21" s="135" t="n">
        <f aca="false">Knazım!C21</f>
        <v>0</v>
      </c>
      <c r="D21" s="135" t="n">
        <f aca="false">Knazım!D21</f>
        <v>0</v>
      </c>
      <c r="E21" s="240" t="n">
        <f aca="false">Knazım!E21</f>
        <v>0</v>
      </c>
      <c r="F21" s="135" t="n">
        <f aca="false">Knazım!F21</f>
        <v>0</v>
      </c>
      <c r="G21" s="135" t="n">
        <f aca="false">Knazım!G21</f>
        <v>0</v>
      </c>
      <c r="H21" s="241" t="n">
        <f aca="false">Knazım!H21</f>
        <v>0</v>
      </c>
    </row>
    <row r="22" customFormat="false" ht="14.25" hidden="false" customHeight="false" outlineLevel="0" collapsed="false">
      <c r="A22" s="266" t="s">
        <v>379</v>
      </c>
      <c r="B22" s="239"/>
      <c r="C22" s="135" t="n">
        <f aca="false">Knazım!C22</f>
        <v>0</v>
      </c>
      <c r="D22" s="135" t="n">
        <f aca="false">Knazım!D22</f>
        <v>0</v>
      </c>
      <c r="E22" s="240" t="n">
        <f aca="false">Knazım!E22</f>
        <v>0</v>
      </c>
      <c r="F22" s="135" t="n">
        <f aca="false">Knazım!F22</f>
        <v>0</v>
      </c>
      <c r="G22" s="135" t="n">
        <f aca="false">Knazım!G22</f>
        <v>0</v>
      </c>
      <c r="H22" s="241" t="n">
        <f aca="false">Knazım!H22</f>
        <v>0</v>
      </c>
    </row>
    <row r="23" customFormat="false" ht="14.25" hidden="false" customHeight="false" outlineLevel="0" collapsed="false">
      <c r="A23" s="264" t="s">
        <v>380</v>
      </c>
      <c r="B23" s="239"/>
      <c r="C23" s="135" t="n">
        <f aca="false">Knazım!C23</f>
        <v>0</v>
      </c>
      <c r="D23" s="135" t="n">
        <f aca="false">Knazım!D23</f>
        <v>0</v>
      </c>
      <c r="E23" s="240" t="n">
        <f aca="false">Knazım!E23</f>
        <v>0</v>
      </c>
      <c r="F23" s="135" t="n">
        <f aca="false">Knazım!F23</f>
        <v>0</v>
      </c>
      <c r="G23" s="135" t="n">
        <f aca="false">Knazım!G23</f>
        <v>0</v>
      </c>
      <c r="H23" s="241" t="n">
        <f aca="false">Knazım!H23</f>
        <v>0</v>
      </c>
    </row>
    <row r="24" customFormat="false" ht="14.25" hidden="false" customHeight="false" outlineLevel="0" collapsed="false">
      <c r="A24" s="264" t="s">
        <v>381</v>
      </c>
      <c r="B24" s="239"/>
      <c r="C24" s="135" t="n">
        <f aca="false">Knazım!C24</f>
        <v>0</v>
      </c>
      <c r="D24" s="135" t="n">
        <f aca="false">Knazım!D24</f>
        <v>0</v>
      </c>
      <c r="E24" s="240" t="n">
        <f aca="false">Knazım!E24</f>
        <v>0</v>
      </c>
      <c r="F24" s="135" t="n">
        <f aca="false">Knazım!F24</f>
        <v>0</v>
      </c>
      <c r="G24" s="135" t="n">
        <f aca="false">Knazım!G24</f>
        <v>0</v>
      </c>
      <c r="H24" s="241" t="n">
        <f aca="false">Knazım!H24</f>
        <v>0</v>
      </c>
    </row>
    <row r="25" customFormat="false" ht="14.25" hidden="false" customHeight="false" outlineLevel="0" collapsed="false">
      <c r="A25" s="264" t="s">
        <v>382</v>
      </c>
      <c r="B25" s="239"/>
      <c r="C25" s="135" t="n">
        <f aca="false">Knazım!C25</f>
        <v>0</v>
      </c>
      <c r="D25" s="135" t="n">
        <f aca="false">Knazım!D25</f>
        <v>5821</v>
      </c>
      <c r="E25" s="240" t="n">
        <f aca="false">Knazım!E25</f>
        <v>5821</v>
      </c>
      <c r="F25" s="135" t="n">
        <f aca="false">Knazım!F25</f>
        <v>0</v>
      </c>
      <c r="G25" s="135" t="n">
        <f aca="false">Knazım!G25</f>
        <v>4951</v>
      </c>
      <c r="H25" s="241" t="n">
        <f aca="false">Knazım!H25</f>
        <v>4951</v>
      </c>
    </row>
    <row r="26" s="235" customFormat="true" ht="15" hidden="false" customHeight="false" outlineLevel="0" collapsed="false">
      <c r="A26" s="262" t="s">
        <v>383</v>
      </c>
      <c r="B26" s="267"/>
      <c r="C26" s="232" t="n">
        <f aca="false">Knazım!C26</f>
        <v>26993840</v>
      </c>
      <c r="D26" s="232" t="n">
        <f aca="false">Knazım!D26</f>
        <v>10129786</v>
      </c>
      <c r="E26" s="232" t="n">
        <f aca="false">Knazım!E26</f>
        <v>37123626</v>
      </c>
      <c r="F26" s="232" t="n">
        <f aca="false">Knazım!F26</f>
        <v>14114000</v>
      </c>
      <c r="G26" s="232" t="n">
        <f aca="false">Knazım!G26</f>
        <v>2370772</v>
      </c>
      <c r="H26" s="237" t="n">
        <f aca="false">Knazım!H26</f>
        <v>16484772</v>
      </c>
    </row>
    <row r="27" customFormat="false" ht="14.25" hidden="false" customHeight="false" outlineLevel="0" collapsed="false">
      <c r="A27" s="264" t="s">
        <v>384</v>
      </c>
      <c r="B27" s="239"/>
      <c r="C27" s="240" t="n">
        <f aca="false">Knazım!C27</f>
        <v>26993840</v>
      </c>
      <c r="D27" s="240" t="n">
        <f aca="false">Knazım!D27</f>
        <v>10129786</v>
      </c>
      <c r="E27" s="240" t="n">
        <f aca="false">Knazım!E27</f>
        <v>37123626</v>
      </c>
      <c r="F27" s="240" t="n">
        <f aca="false">Knazım!F27</f>
        <v>14114000</v>
      </c>
      <c r="G27" s="240" t="n">
        <f aca="false">Knazım!G27</f>
        <v>2370772</v>
      </c>
      <c r="H27" s="241" t="n">
        <f aca="false">Knazım!H27</f>
        <v>16484772</v>
      </c>
    </row>
    <row r="28" customFormat="false" ht="14.25" hidden="false" customHeight="false" outlineLevel="0" collapsed="false">
      <c r="A28" s="264" t="s">
        <v>385</v>
      </c>
      <c r="B28" s="239"/>
      <c r="C28" s="135" t="n">
        <f aca="false">Knazım!C28</f>
        <v>4628439</v>
      </c>
      <c r="D28" s="135" t="n">
        <f aca="false">Knazım!D28</f>
        <v>10114603</v>
      </c>
      <c r="E28" s="240" t="n">
        <f aca="false">Knazım!E28</f>
        <v>14743042</v>
      </c>
      <c r="F28" s="135" t="n">
        <f aca="false">Knazım!F28</f>
        <v>478425</v>
      </c>
      <c r="G28" s="135" t="n">
        <f aca="false">Knazım!G28</f>
        <v>2358753</v>
      </c>
      <c r="H28" s="241" t="n">
        <f aca="false">Knazım!H28</f>
        <v>2837178</v>
      </c>
    </row>
    <row r="29" customFormat="false" ht="14.25" hidden="false" customHeight="false" outlineLevel="0" collapsed="false">
      <c r="A29" s="264" t="s">
        <v>386</v>
      </c>
      <c r="B29" s="239"/>
      <c r="C29" s="135" t="n">
        <f aca="false">Knazım!C29</f>
        <v>0</v>
      </c>
      <c r="D29" s="135" t="n">
        <f aca="false">Knazım!D29</f>
        <v>0</v>
      </c>
      <c r="E29" s="240" t="n">
        <f aca="false">Knazım!E29</f>
        <v>0</v>
      </c>
      <c r="F29" s="135" t="n">
        <f aca="false">Knazım!F29</f>
        <v>0</v>
      </c>
      <c r="G29" s="135" t="n">
        <f aca="false">Knazım!G29</f>
        <v>0</v>
      </c>
      <c r="H29" s="241" t="n">
        <f aca="false">Knazım!H29</f>
        <v>0</v>
      </c>
    </row>
    <row r="30" customFormat="false" ht="14.25" hidden="false" customHeight="false" outlineLevel="0" collapsed="false">
      <c r="A30" s="264" t="s">
        <v>387</v>
      </c>
      <c r="B30" s="239"/>
      <c r="C30" s="135" t="n">
        <f aca="false">Knazım!C30</f>
        <v>0</v>
      </c>
      <c r="D30" s="135" t="n">
        <f aca="false">Knazım!D30</f>
        <v>0</v>
      </c>
      <c r="E30" s="240" t="n">
        <f aca="false">Knazım!E30</f>
        <v>0</v>
      </c>
      <c r="F30" s="135" t="n">
        <f aca="false">Knazım!F30</f>
        <v>0</v>
      </c>
      <c r="G30" s="135" t="n">
        <f aca="false">Knazım!G30</f>
        <v>0</v>
      </c>
      <c r="H30" s="241" t="n">
        <f aca="false">Knazım!H30</f>
        <v>0</v>
      </c>
    </row>
    <row r="31" customFormat="false" ht="14.25" hidden="false" customHeight="false" outlineLevel="0" collapsed="false">
      <c r="A31" s="264" t="s">
        <v>388</v>
      </c>
      <c r="B31" s="239"/>
      <c r="C31" s="135" t="n">
        <f aca="false">Knazım!C31</f>
        <v>17624299</v>
      </c>
      <c r="D31" s="135" t="n">
        <f aca="false">Knazım!D31</f>
        <v>0</v>
      </c>
      <c r="E31" s="240" t="n">
        <f aca="false">Knazım!E31</f>
        <v>17624299</v>
      </c>
      <c r="F31" s="135" t="n">
        <f aca="false">Knazım!F31</f>
        <v>10656338</v>
      </c>
      <c r="G31" s="135" t="n">
        <f aca="false">Knazım!G31</f>
        <v>0</v>
      </c>
      <c r="H31" s="241" t="n">
        <f aca="false">Knazım!H31</f>
        <v>10656338</v>
      </c>
    </row>
    <row r="32" customFormat="false" ht="14.25" hidden="false" customHeight="false" outlineLevel="0" collapsed="false">
      <c r="A32" s="264" t="s">
        <v>389</v>
      </c>
      <c r="B32" s="239"/>
      <c r="C32" s="135" t="n">
        <f aca="false">Knazım!C32</f>
        <v>0</v>
      </c>
      <c r="D32" s="135" t="n">
        <f aca="false">Knazım!D32</f>
        <v>0</v>
      </c>
      <c r="E32" s="240" t="n">
        <f aca="false">Knazım!E32</f>
        <v>0</v>
      </c>
      <c r="F32" s="135" t="n">
        <f aca="false">Knazım!F32</f>
        <v>0</v>
      </c>
      <c r="G32" s="135" t="n">
        <f aca="false">Knazım!G32</f>
        <v>0</v>
      </c>
      <c r="H32" s="241" t="n">
        <f aca="false">Knazım!H32</f>
        <v>0</v>
      </c>
    </row>
    <row r="33" customFormat="false" ht="14.25" hidden="false" customHeight="false" outlineLevel="0" collapsed="false">
      <c r="A33" s="266" t="s">
        <v>390</v>
      </c>
      <c r="B33" s="239"/>
      <c r="C33" s="135" t="n">
        <f aca="false">Knazım!C33</f>
        <v>0</v>
      </c>
      <c r="D33" s="135" t="n">
        <f aca="false">Knazım!D33</f>
        <v>0</v>
      </c>
      <c r="E33" s="240" t="n">
        <f aca="false">Knazım!E33</f>
        <v>0</v>
      </c>
      <c r="F33" s="135" t="n">
        <f aca="false">Knazım!F33</f>
        <v>0</v>
      </c>
      <c r="G33" s="135" t="n">
        <f aca="false">Knazım!G33</f>
        <v>0</v>
      </c>
      <c r="H33" s="241" t="n">
        <f aca="false">Knazım!H33</f>
        <v>0</v>
      </c>
    </row>
    <row r="34" customFormat="false" ht="14.25" hidden="false" customHeight="false" outlineLevel="0" collapsed="false">
      <c r="A34" s="266" t="s">
        <v>391</v>
      </c>
      <c r="B34" s="239"/>
      <c r="C34" s="135" t="n">
        <f aca="false">Knazım!C34</f>
        <v>280915</v>
      </c>
      <c r="D34" s="135" t="n">
        <f aca="false">Knazım!D34</f>
        <v>0</v>
      </c>
      <c r="E34" s="240" t="n">
        <f aca="false">Knazım!E34</f>
        <v>280915</v>
      </c>
      <c r="F34" s="135" t="n">
        <f aca="false">Knazım!F34</f>
        <v>310617</v>
      </c>
      <c r="G34" s="135" t="n">
        <f aca="false">Knazım!G34</f>
        <v>0</v>
      </c>
      <c r="H34" s="241" t="n">
        <f aca="false">Knazım!H34</f>
        <v>310617</v>
      </c>
    </row>
    <row r="35" customFormat="false" ht="14.25" hidden="false" customHeight="false" outlineLevel="0" collapsed="false">
      <c r="A35" s="264" t="s">
        <v>392</v>
      </c>
      <c r="B35" s="239"/>
      <c r="C35" s="135" t="n">
        <f aca="false">Knazım!C35</f>
        <v>23780</v>
      </c>
      <c r="D35" s="135" t="n">
        <f aca="false">Knazım!D35</f>
        <v>0</v>
      </c>
      <c r="E35" s="240" t="n">
        <f aca="false">Knazım!E35</f>
        <v>23780</v>
      </c>
      <c r="F35" s="135" t="n">
        <f aca="false">Knazım!F35</f>
        <v>23780</v>
      </c>
      <c r="G35" s="135" t="n">
        <f aca="false">Knazım!G35</f>
        <v>0</v>
      </c>
      <c r="H35" s="241" t="n">
        <f aca="false">Knazım!H35</f>
        <v>23780</v>
      </c>
    </row>
    <row r="36" customFormat="false" ht="14.25" hidden="false" customHeight="false" outlineLevel="0" collapsed="false">
      <c r="A36" s="264" t="s">
        <v>393</v>
      </c>
      <c r="B36" s="239"/>
      <c r="C36" s="135" t="n">
        <f aca="false">Knazım!C36</f>
        <v>4309804</v>
      </c>
      <c r="D36" s="135" t="n">
        <f aca="false">Knazım!D36</f>
        <v>0</v>
      </c>
      <c r="E36" s="240" t="n">
        <f aca="false">Knazım!E36</f>
        <v>4309804</v>
      </c>
      <c r="F36" s="135" t="n">
        <f aca="false">Knazım!F36</f>
        <v>2520283</v>
      </c>
      <c r="G36" s="135" t="n">
        <f aca="false">Knazım!G36</f>
        <v>0</v>
      </c>
      <c r="H36" s="241" t="n">
        <f aca="false">Knazım!H36</f>
        <v>2520283</v>
      </c>
    </row>
    <row r="37" customFormat="false" ht="14.25" hidden="false" customHeight="false" outlineLevel="0" collapsed="false">
      <c r="A37" s="264" t="s">
        <v>394</v>
      </c>
      <c r="B37" s="239"/>
      <c r="C37" s="135" t="n">
        <f aca="false">Knazım!C37</f>
        <v>25915</v>
      </c>
      <c r="D37" s="135" t="n">
        <f aca="false">Knazım!D37</f>
        <v>0</v>
      </c>
      <c r="E37" s="240" t="n">
        <f aca="false">Knazım!E37</f>
        <v>25915</v>
      </c>
      <c r="F37" s="135" t="n">
        <f aca="false">Knazım!F37</f>
        <v>23893</v>
      </c>
      <c r="G37" s="135" t="n">
        <f aca="false">Knazım!G37</f>
        <v>0</v>
      </c>
      <c r="H37" s="241" t="n">
        <f aca="false">Knazım!H37</f>
        <v>23893</v>
      </c>
    </row>
    <row r="38" customFormat="false" ht="14.25" hidden="false" customHeight="false" outlineLevel="0" collapsed="false">
      <c r="A38" s="266" t="s">
        <v>395</v>
      </c>
      <c r="B38" s="239"/>
      <c r="C38" s="135" t="n">
        <f aca="false">Knazım!C38</f>
        <v>0</v>
      </c>
      <c r="D38" s="135" t="n">
        <f aca="false">Knazım!D38</f>
        <v>0</v>
      </c>
      <c r="E38" s="240" t="n">
        <f aca="false">Knazım!E38</f>
        <v>0</v>
      </c>
      <c r="F38" s="135" t="n">
        <f aca="false">Knazım!F38</f>
        <v>0</v>
      </c>
      <c r="G38" s="135" t="n">
        <f aca="false">Knazım!G38</f>
        <v>0</v>
      </c>
      <c r="H38" s="241" t="n">
        <f aca="false">Knazım!H38</f>
        <v>0</v>
      </c>
    </row>
    <row r="39" customFormat="false" ht="14.25" hidden="false" customHeight="false" outlineLevel="0" collapsed="false">
      <c r="A39" s="266" t="s">
        <v>396</v>
      </c>
      <c r="B39" s="239"/>
      <c r="C39" s="135" t="n">
        <f aca="false">Knazım!C39</f>
        <v>0</v>
      </c>
      <c r="D39" s="135" t="n">
        <f aca="false">Knazım!D39</f>
        <v>0</v>
      </c>
      <c r="E39" s="240" t="n">
        <f aca="false">Knazım!E39</f>
        <v>0</v>
      </c>
      <c r="F39" s="135" t="n">
        <f aca="false">Knazım!F39</f>
        <v>0</v>
      </c>
      <c r="G39" s="135" t="n">
        <f aca="false">Knazım!G39</f>
        <v>0</v>
      </c>
      <c r="H39" s="241" t="n">
        <f aca="false">Knazım!H39</f>
        <v>0</v>
      </c>
    </row>
    <row r="40" customFormat="false" ht="14.25" hidden="false" customHeight="false" outlineLevel="0" collapsed="false">
      <c r="A40" s="264" t="s">
        <v>397</v>
      </c>
      <c r="B40" s="239"/>
      <c r="C40" s="135" t="n">
        <f aca="false">Knazım!C40</f>
        <v>100688</v>
      </c>
      <c r="D40" s="135" t="n">
        <f aca="false">Knazım!D40</f>
        <v>15183</v>
      </c>
      <c r="E40" s="240" t="n">
        <f aca="false">Knazım!E40</f>
        <v>115871</v>
      </c>
      <c r="F40" s="135" t="n">
        <f aca="false">Knazım!F40</f>
        <v>100664</v>
      </c>
      <c r="G40" s="135" t="n">
        <f aca="false">Knazım!G40</f>
        <v>12019</v>
      </c>
      <c r="H40" s="241" t="n">
        <f aca="false">Knazım!H40</f>
        <v>112683</v>
      </c>
    </row>
    <row r="41" customFormat="false" ht="14.25" hidden="false" customHeight="false" outlineLevel="0" collapsed="false">
      <c r="A41" s="264" t="s">
        <v>398</v>
      </c>
      <c r="B41" s="239"/>
      <c r="C41" s="240" t="n">
        <f aca="false">Knazım!C41</f>
        <v>0</v>
      </c>
      <c r="D41" s="240" t="n">
        <f aca="false">Knazım!D41</f>
        <v>0</v>
      </c>
      <c r="E41" s="240" t="n">
        <f aca="false">Knazım!E41</f>
        <v>0</v>
      </c>
      <c r="F41" s="240" t="n">
        <f aca="false">Knazım!F41</f>
        <v>0</v>
      </c>
      <c r="G41" s="240" t="n">
        <f aca="false">Knazım!G41</f>
        <v>0</v>
      </c>
      <c r="H41" s="241" t="n">
        <f aca="false">Knazım!H41</f>
        <v>0</v>
      </c>
    </row>
    <row r="42" customFormat="false" ht="14.25" hidden="false" customHeight="false" outlineLevel="0" collapsed="false">
      <c r="A42" s="264" t="s">
        <v>399</v>
      </c>
      <c r="B42" s="239"/>
      <c r="C42" s="135" t="n">
        <f aca="false">Knazım!C42</f>
        <v>0</v>
      </c>
      <c r="D42" s="135" t="n">
        <f aca="false">Knazım!D42</f>
        <v>0</v>
      </c>
      <c r="E42" s="240" t="n">
        <f aca="false">Knazım!E42</f>
        <v>0</v>
      </c>
      <c r="F42" s="135" t="n">
        <f aca="false">Knazım!F42</f>
        <v>0</v>
      </c>
      <c r="G42" s="135" t="n">
        <f aca="false">Knazım!G42</f>
        <v>0</v>
      </c>
      <c r="H42" s="241" t="n">
        <f aca="false">Knazım!H42</f>
        <v>0</v>
      </c>
    </row>
    <row r="43" customFormat="false" ht="14.25" hidden="false" customHeight="false" outlineLevel="0" collapsed="false">
      <c r="A43" s="264" t="s">
        <v>400</v>
      </c>
      <c r="B43" s="239"/>
      <c r="C43" s="135" t="n">
        <f aca="false">Knazım!C43</f>
        <v>0</v>
      </c>
      <c r="D43" s="135" t="n">
        <f aca="false">Knazım!D43</f>
        <v>0</v>
      </c>
      <c r="E43" s="240" t="n">
        <f aca="false">Knazım!E43</f>
        <v>0</v>
      </c>
      <c r="F43" s="135" t="n">
        <f aca="false">Knazım!F43</f>
        <v>0</v>
      </c>
      <c r="G43" s="135" t="n">
        <f aca="false">Knazım!G43</f>
        <v>0</v>
      </c>
      <c r="H43" s="241" t="n">
        <f aca="false">Knazım!H43</f>
        <v>0</v>
      </c>
    </row>
    <row r="44" s="235" customFormat="true" ht="15" hidden="false" customHeight="false" outlineLevel="0" collapsed="false">
      <c r="A44" s="262" t="s">
        <v>401</v>
      </c>
      <c r="B44" s="244"/>
      <c r="C44" s="232" t="n">
        <f aca="false">Knazım!C44</f>
        <v>270419928</v>
      </c>
      <c r="D44" s="232" t="n">
        <f aca="false">Knazım!D44</f>
        <v>314864920</v>
      </c>
      <c r="E44" s="232" t="n">
        <f aca="false">Knazım!E44</f>
        <v>585284848</v>
      </c>
      <c r="F44" s="232" t="n">
        <f aca="false">Knazım!F44</f>
        <v>260210185</v>
      </c>
      <c r="G44" s="232" t="n">
        <f aca="false">Knazım!G44</f>
        <v>197428619</v>
      </c>
      <c r="H44" s="237" t="n">
        <f aca="false">Knazım!H44</f>
        <v>457638804</v>
      </c>
    </row>
    <row r="45" s="235" customFormat="true" ht="15" hidden="false" customHeight="false" outlineLevel="0" collapsed="false">
      <c r="A45" s="264" t="s">
        <v>402</v>
      </c>
      <c r="B45" s="268"/>
      <c r="C45" s="240" t="n">
        <f aca="false">Knazım!C45</f>
        <v>4890000</v>
      </c>
      <c r="D45" s="240" t="n">
        <f aca="false">Knazım!D45</f>
        <v>8316150</v>
      </c>
      <c r="E45" s="240" t="n">
        <f aca="false">Knazım!E45</f>
        <v>13206150</v>
      </c>
      <c r="F45" s="240" t="n">
        <f aca="false">Knazım!F45</f>
        <v>5350000</v>
      </c>
      <c r="G45" s="240" t="n">
        <f aca="false">Knazım!G45</f>
        <v>7072350</v>
      </c>
      <c r="H45" s="241" t="n">
        <f aca="false">Knazım!H45</f>
        <v>12422350</v>
      </c>
    </row>
    <row r="46" s="235" customFormat="true" ht="15" hidden="false" customHeight="false" outlineLevel="0" collapsed="false">
      <c r="A46" s="264" t="s">
        <v>403</v>
      </c>
      <c r="B46" s="268"/>
      <c r="C46" s="135" t="n">
        <f aca="false">Knazım!C46</f>
        <v>0</v>
      </c>
      <c r="D46" s="135" t="n">
        <f aca="false">Knazım!D46</f>
        <v>8316150</v>
      </c>
      <c r="E46" s="240" t="n">
        <f aca="false">Knazım!E46</f>
        <v>8316150</v>
      </c>
      <c r="F46" s="135" t="n">
        <f aca="false">Knazım!F46</f>
        <v>0</v>
      </c>
      <c r="G46" s="135" t="n">
        <f aca="false">Knazım!G46</f>
        <v>7072350</v>
      </c>
      <c r="H46" s="241" t="n">
        <f aca="false">Knazım!H46</f>
        <v>7072350</v>
      </c>
    </row>
    <row r="47" s="235" customFormat="true" ht="15" hidden="false" customHeight="false" outlineLevel="0" collapsed="false">
      <c r="A47" s="264" t="s">
        <v>404</v>
      </c>
      <c r="B47" s="268"/>
      <c r="C47" s="135" t="n">
        <f aca="false">Knazım!C47</f>
        <v>4890000</v>
      </c>
      <c r="D47" s="135" t="n">
        <f aca="false">Knazım!D47</f>
        <v>0</v>
      </c>
      <c r="E47" s="240" t="n">
        <f aca="false">Knazım!E47</f>
        <v>4890000</v>
      </c>
      <c r="F47" s="135" t="n">
        <f aca="false">Knazım!F47</f>
        <v>5350000</v>
      </c>
      <c r="G47" s="135" t="n">
        <f aca="false">Knazım!G47</f>
        <v>0</v>
      </c>
      <c r="H47" s="241" t="n">
        <f aca="false">Knazım!H47</f>
        <v>5350000</v>
      </c>
    </row>
    <row r="48" s="235" customFormat="true" ht="15" hidden="false" customHeight="false" outlineLevel="0" collapsed="false">
      <c r="A48" s="264" t="s">
        <v>405</v>
      </c>
      <c r="B48" s="268"/>
      <c r="C48" s="135" t="n">
        <f aca="false">Knazım!C48</f>
        <v>0</v>
      </c>
      <c r="D48" s="135" t="n">
        <f aca="false">Knazım!D48</f>
        <v>0</v>
      </c>
      <c r="E48" s="240" t="n">
        <f aca="false">Knazım!E48</f>
        <v>0</v>
      </c>
      <c r="F48" s="135" t="n">
        <f aca="false">Knazım!F48</f>
        <v>0</v>
      </c>
      <c r="G48" s="135" t="n">
        <f aca="false">Knazım!G48</f>
        <v>0</v>
      </c>
      <c r="H48" s="241" t="n">
        <f aca="false">Knazım!H48</f>
        <v>0</v>
      </c>
    </row>
    <row r="49" s="235" customFormat="true" ht="15" hidden="false" customHeight="false" outlineLevel="0" collapsed="false">
      <c r="A49" s="264" t="s">
        <v>406</v>
      </c>
      <c r="B49" s="268"/>
      <c r="C49" s="240" t="n">
        <f aca="false">Knazım!C49</f>
        <v>265529928</v>
      </c>
      <c r="D49" s="240" t="n">
        <f aca="false">Knazım!D49</f>
        <v>306548770</v>
      </c>
      <c r="E49" s="240" t="n">
        <f aca="false">Knazım!E49</f>
        <v>572078698</v>
      </c>
      <c r="F49" s="240" t="n">
        <f aca="false">Knazım!F49</f>
        <v>254860185</v>
      </c>
      <c r="G49" s="240" t="n">
        <f aca="false">Knazım!G49</f>
        <v>190356269</v>
      </c>
      <c r="H49" s="241" t="n">
        <f aca="false">Knazım!H49</f>
        <v>445216454</v>
      </c>
    </row>
    <row r="50" customFormat="false" ht="14.25" hidden="false" customHeight="false" outlineLevel="0" collapsed="false">
      <c r="A50" s="266" t="s">
        <v>407</v>
      </c>
      <c r="B50" s="269"/>
      <c r="C50" s="240" t="n">
        <f aca="false">Knazım!C50</f>
        <v>28730872</v>
      </c>
      <c r="D50" s="240" t="n">
        <f aca="false">Knazım!D50</f>
        <v>62844934</v>
      </c>
      <c r="E50" s="240" t="n">
        <f aca="false">Knazım!E50</f>
        <v>91575806</v>
      </c>
      <c r="F50" s="240" t="n">
        <f aca="false">Knazım!F50</f>
        <v>31538387</v>
      </c>
      <c r="G50" s="240" t="n">
        <f aca="false">Knazım!G50</f>
        <v>38146281</v>
      </c>
      <c r="H50" s="241" t="n">
        <f aca="false">Knazım!H50</f>
        <v>69684668</v>
      </c>
    </row>
    <row r="51" customFormat="false" ht="14.25" hidden="false" customHeight="false" outlineLevel="0" collapsed="false">
      <c r="A51" s="266" t="s">
        <v>408</v>
      </c>
      <c r="B51" s="269"/>
      <c r="C51" s="135" t="n">
        <f aca="false">Knazım!C51</f>
        <v>12297229</v>
      </c>
      <c r="D51" s="135" t="n">
        <f aca="false">Knazım!D51</f>
        <v>33238234</v>
      </c>
      <c r="E51" s="240" t="n">
        <f aca="false">Knazım!E51</f>
        <v>45535463</v>
      </c>
      <c r="F51" s="135" t="n">
        <f aca="false">Knazım!F51</f>
        <v>13865884</v>
      </c>
      <c r="G51" s="135" t="n">
        <f aca="false">Knazım!G51</f>
        <v>19944687</v>
      </c>
      <c r="H51" s="241" t="n">
        <f aca="false">Knazım!H51</f>
        <v>33810571</v>
      </c>
    </row>
    <row r="52" customFormat="false" ht="14.25" hidden="false" customHeight="false" outlineLevel="0" collapsed="false">
      <c r="A52" s="266" t="s">
        <v>409</v>
      </c>
      <c r="B52" s="269"/>
      <c r="C52" s="135" t="n">
        <f aca="false">Knazım!C52</f>
        <v>16433643</v>
      </c>
      <c r="D52" s="135" t="n">
        <f aca="false">Knazım!D52</f>
        <v>29606700</v>
      </c>
      <c r="E52" s="240" t="n">
        <f aca="false">Knazım!E52</f>
        <v>46040343</v>
      </c>
      <c r="F52" s="135" t="n">
        <f aca="false">Knazım!F52</f>
        <v>17672503</v>
      </c>
      <c r="G52" s="135" t="n">
        <f aca="false">Knazım!G52</f>
        <v>18201594</v>
      </c>
      <c r="H52" s="241" t="n">
        <f aca="false">Knazım!H52</f>
        <v>35874097</v>
      </c>
    </row>
    <row r="53" customFormat="false" ht="14.25" hidden="false" customHeight="false" outlineLevel="0" collapsed="false">
      <c r="A53" s="266" t="s">
        <v>410</v>
      </c>
      <c r="B53" s="269"/>
      <c r="C53" s="240" t="n">
        <f aca="false">Knazım!C53</f>
        <v>219649598</v>
      </c>
      <c r="D53" s="240" t="n">
        <f aca="false">Knazım!D53</f>
        <v>200908096</v>
      </c>
      <c r="E53" s="240" t="n">
        <f aca="false">Knazım!E53</f>
        <v>420557694</v>
      </c>
      <c r="F53" s="240" t="n">
        <f aca="false">Knazım!F53</f>
        <v>216093124</v>
      </c>
      <c r="G53" s="240" t="n">
        <f aca="false">Knazım!G53</f>
        <v>130937786</v>
      </c>
      <c r="H53" s="241" t="n">
        <f aca="false">Knazım!H53</f>
        <v>347030910</v>
      </c>
    </row>
    <row r="54" customFormat="false" ht="14.25" hidden="false" customHeight="false" outlineLevel="0" collapsed="false">
      <c r="A54" s="266" t="s">
        <v>411</v>
      </c>
      <c r="B54" s="269"/>
      <c r="C54" s="135" t="n">
        <f aca="false">Knazım!C54</f>
        <v>707769</v>
      </c>
      <c r="D54" s="135" t="n">
        <f aca="false">Knazım!D54</f>
        <v>61261941</v>
      </c>
      <c r="E54" s="240" t="n">
        <f aca="false">Knazım!E54</f>
        <v>61969710</v>
      </c>
      <c r="F54" s="135" t="n">
        <f aca="false">Knazım!F54</f>
        <v>2136825</v>
      </c>
      <c r="G54" s="135" t="n">
        <f aca="false">Knazım!G54</f>
        <v>36639446</v>
      </c>
      <c r="H54" s="241" t="n">
        <f aca="false">Knazım!H54</f>
        <v>38776271</v>
      </c>
    </row>
    <row r="55" customFormat="false" ht="14.25" hidden="false" customHeight="false" outlineLevel="0" collapsed="false">
      <c r="A55" s="266" t="s">
        <v>412</v>
      </c>
      <c r="B55" s="269"/>
      <c r="C55" s="135" t="n">
        <f aca="false">Knazım!C55</f>
        <v>3023495</v>
      </c>
      <c r="D55" s="135" t="n">
        <f aca="false">Knazım!D55</f>
        <v>57077885</v>
      </c>
      <c r="E55" s="240" t="n">
        <f aca="false">Knazım!E55</f>
        <v>60101380</v>
      </c>
      <c r="F55" s="135" t="n">
        <f aca="false">Knazım!F55</f>
        <v>3307883</v>
      </c>
      <c r="G55" s="135" t="n">
        <f aca="false">Knazım!G55</f>
        <v>36252562</v>
      </c>
      <c r="H55" s="241" t="n">
        <f aca="false">Knazım!H55</f>
        <v>39560445</v>
      </c>
    </row>
    <row r="56" customFormat="false" ht="14.25" hidden="false" customHeight="false" outlineLevel="0" collapsed="false">
      <c r="A56" s="266" t="s">
        <v>413</v>
      </c>
      <c r="B56" s="269"/>
      <c r="C56" s="135" t="n">
        <f aca="false">Knazım!C56</f>
        <v>107959167</v>
      </c>
      <c r="D56" s="135" t="n">
        <f aca="false">Knazım!D56</f>
        <v>41284135</v>
      </c>
      <c r="E56" s="240" t="n">
        <f aca="false">Knazım!E56</f>
        <v>149243302</v>
      </c>
      <c r="F56" s="135" t="n">
        <f aca="false">Knazım!F56</f>
        <v>105324208</v>
      </c>
      <c r="G56" s="135" t="n">
        <f aca="false">Knazım!G56</f>
        <v>29022889</v>
      </c>
      <c r="H56" s="241" t="n">
        <f aca="false">Knazım!H56</f>
        <v>134347097</v>
      </c>
    </row>
    <row r="57" customFormat="false" ht="14.25" hidden="false" customHeight="false" outlineLevel="0" collapsed="false">
      <c r="A57" s="266" t="s">
        <v>414</v>
      </c>
      <c r="B57" s="269"/>
      <c r="C57" s="135" t="n">
        <f aca="false">Knazım!C57</f>
        <v>107959167</v>
      </c>
      <c r="D57" s="135" t="n">
        <f aca="false">Knazım!D57</f>
        <v>41284135</v>
      </c>
      <c r="E57" s="240" t="n">
        <f aca="false">Knazım!E57</f>
        <v>149243302</v>
      </c>
      <c r="F57" s="135" t="n">
        <f aca="false">Knazım!F57</f>
        <v>105324208</v>
      </c>
      <c r="G57" s="135" t="n">
        <f aca="false">Knazım!G57</f>
        <v>29022889</v>
      </c>
      <c r="H57" s="241" t="n">
        <f aca="false">Knazım!H57</f>
        <v>134347097</v>
      </c>
    </row>
    <row r="58" customFormat="false" ht="14.25" hidden="false" customHeight="false" outlineLevel="0" collapsed="false">
      <c r="A58" s="266" t="s">
        <v>415</v>
      </c>
      <c r="B58" s="269"/>
      <c r="C58" s="240" t="n">
        <f aca="false">Knazım!C58</f>
        <v>17149458</v>
      </c>
      <c r="D58" s="240" t="n">
        <f aca="false">Knazım!D58</f>
        <v>42795740</v>
      </c>
      <c r="E58" s="240" t="n">
        <f aca="false">Knazım!E58</f>
        <v>59945198</v>
      </c>
      <c r="F58" s="240" t="n">
        <f aca="false">Knazım!F58</f>
        <v>7228674</v>
      </c>
      <c r="G58" s="240" t="n">
        <f aca="false">Knazım!G58</f>
        <v>21272202</v>
      </c>
      <c r="H58" s="241" t="n">
        <f aca="false">Knazım!H58</f>
        <v>28500876</v>
      </c>
    </row>
    <row r="59" customFormat="false" ht="14.25" hidden="false" customHeight="false" outlineLevel="0" collapsed="false">
      <c r="A59" s="266" t="s">
        <v>416</v>
      </c>
      <c r="B59" s="269"/>
      <c r="C59" s="135" t="n">
        <f aca="false">Knazım!C59</f>
        <v>8574729</v>
      </c>
      <c r="D59" s="135" t="n">
        <f aca="false">Knazım!D59</f>
        <v>21397870</v>
      </c>
      <c r="E59" s="240" t="n">
        <f aca="false">Knazım!E59</f>
        <v>29972599</v>
      </c>
      <c r="F59" s="135" t="n">
        <f aca="false">Knazım!F59</f>
        <v>3614337</v>
      </c>
      <c r="G59" s="135" t="n">
        <f aca="false">Knazım!G59</f>
        <v>10636101</v>
      </c>
      <c r="H59" s="241" t="n">
        <f aca="false">Knazım!H59</f>
        <v>14250438</v>
      </c>
    </row>
    <row r="60" customFormat="false" ht="14.25" hidden="false" customHeight="false" outlineLevel="0" collapsed="false">
      <c r="A60" s="266" t="s">
        <v>417</v>
      </c>
      <c r="B60" s="269"/>
      <c r="C60" s="135" t="n">
        <f aca="false">Knazım!C60</f>
        <v>8574729</v>
      </c>
      <c r="D60" s="135" t="n">
        <f aca="false">Knazım!D60</f>
        <v>21397870</v>
      </c>
      <c r="E60" s="240" t="n">
        <f aca="false">Knazım!E60</f>
        <v>29972599</v>
      </c>
      <c r="F60" s="135" t="n">
        <f aca="false">Knazım!F60</f>
        <v>3614337</v>
      </c>
      <c r="G60" s="135" t="n">
        <f aca="false">Knazım!G60</f>
        <v>10636101</v>
      </c>
      <c r="H60" s="241" t="n">
        <f aca="false">Knazım!H60</f>
        <v>14250438</v>
      </c>
    </row>
    <row r="61" customFormat="false" ht="14.25" hidden="false" customHeight="false" outlineLevel="0" collapsed="false">
      <c r="A61" s="266" t="s">
        <v>418</v>
      </c>
      <c r="B61" s="269"/>
      <c r="C61" s="135" t="n">
        <f aca="false">Knazım!C61</f>
        <v>0</v>
      </c>
      <c r="D61" s="135" t="n">
        <f aca="false">Knazım!D61</f>
        <v>0</v>
      </c>
      <c r="E61" s="240" t="n">
        <f aca="false">Knazım!E61</f>
        <v>0</v>
      </c>
      <c r="F61" s="135" t="n">
        <f aca="false">Knazım!F61</f>
        <v>0</v>
      </c>
      <c r="G61" s="135" t="n">
        <f aca="false">Knazım!G61</f>
        <v>0</v>
      </c>
      <c r="H61" s="241" t="n">
        <f aca="false">Knazım!H61</f>
        <v>0</v>
      </c>
    </row>
    <row r="62" customFormat="false" ht="14.25" hidden="false" customHeight="false" outlineLevel="0" collapsed="false">
      <c r="A62" s="266" t="s">
        <v>419</v>
      </c>
      <c r="B62" s="269"/>
      <c r="C62" s="135" t="n">
        <f aca="false">Knazım!C62</f>
        <v>0</v>
      </c>
      <c r="D62" s="135" t="n">
        <f aca="false">Knazım!D62</f>
        <v>0</v>
      </c>
      <c r="E62" s="240" t="n">
        <f aca="false">Knazım!E62</f>
        <v>0</v>
      </c>
      <c r="F62" s="135" t="n">
        <f aca="false">Knazım!F62</f>
        <v>0</v>
      </c>
      <c r="G62" s="135" t="n">
        <f aca="false">Knazım!G62</f>
        <v>0</v>
      </c>
      <c r="H62" s="241" t="n">
        <f aca="false">Knazım!H62</f>
        <v>0</v>
      </c>
    </row>
    <row r="63" customFormat="false" ht="14.25" hidden="false" customHeight="false" outlineLevel="0" collapsed="false">
      <c r="A63" s="266" t="s">
        <v>420</v>
      </c>
      <c r="B63" s="269"/>
      <c r="C63" s="135" t="n">
        <f aca="false">Knazım!C63</f>
        <v>0</v>
      </c>
      <c r="D63" s="135" t="n">
        <f aca="false">Knazım!D63</f>
        <v>0</v>
      </c>
      <c r="E63" s="240" t="n">
        <f aca="false">Knazım!E63</f>
        <v>0</v>
      </c>
      <c r="F63" s="135" t="n">
        <f aca="false">Knazım!F63</f>
        <v>0</v>
      </c>
      <c r="G63" s="135" t="n">
        <f aca="false">Knazım!G63</f>
        <v>0</v>
      </c>
      <c r="H63" s="241" t="n">
        <f aca="false">Knazım!H63</f>
        <v>0</v>
      </c>
    </row>
    <row r="64" customFormat="false" ht="14.25" hidden="false" customHeight="false" outlineLevel="0" collapsed="false">
      <c r="A64" s="266" t="s">
        <v>421</v>
      </c>
      <c r="B64" s="269"/>
      <c r="C64" s="135" t="n">
        <f aca="false">Knazım!C64</f>
        <v>0</v>
      </c>
      <c r="D64" s="135" t="n">
        <f aca="false">Knazım!D64</f>
        <v>0</v>
      </c>
      <c r="E64" s="240" t="n">
        <f aca="false">Knazım!E64</f>
        <v>0</v>
      </c>
      <c r="F64" s="135" t="n">
        <f aca="false">Knazım!F64</f>
        <v>0</v>
      </c>
      <c r="G64" s="135" t="n">
        <f aca="false">Knazım!G64</f>
        <v>0</v>
      </c>
      <c r="H64" s="241" t="n">
        <f aca="false">Knazım!H64</f>
        <v>0</v>
      </c>
    </row>
    <row r="65" customFormat="false" ht="14.25" hidden="false" customHeight="false" outlineLevel="0" collapsed="false">
      <c r="A65" s="266" t="s">
        <v>422</v>
      </c>
      <c r="B65" s="269"/>
      <c r="C65" s="240" t="n">
        <f aca="false">Knazım!C65</f>
        <v>0</v>
      </c>
      <c r="D65" s="240" t="n">
        <f aca="false">Knazım!D65</f>
        <v>0</v>
      </c>
      <c r="E65" s="240" t="n">
        <f aca="false">Knazım!E65</f>
        <v>0</v>
      </c>
      <c r="F65" s="240" t="n">
        <f aca="false">Knazım!F65</f>
        <v>0</v>
      </c>
      <c r="G65" s="240" t="n">
        <f aca="false">Knazım!G65</f>
        <v>0</v>
      </c>
      <c r="H65" s="241" t="n">
        <f aca="false">Knazım!H65</f>
        <v>0</v>
      </c>
    </row>
    <row r="66" customFormat="false" ht="14.25" hidden="false" customHeight="false" outlineLevel="0" collapsed="false">
      <c r="A66" s="266" t="s">
        <v>423</v>
      </c>
      <c r="B66" s="269"/>
      <c r="C66" s="135" t="n">
        <f aca="false">Knazım!C66</f>
        <v>0</v>
      </c>
      <c r="D66" s="135" t="n">
        <f aca="false">Knazım!D66</f>
        <v>0</v>
      </c>
      <c r="E66" s="240" t="n">
        <f aca="false">Knazım!E66</f>
        <v>0</v>
      </c>
      <c r="F66" s="135" t="n">
        <f aca="false">Knazım!F66</f>
        <v>0</v>
      </c>
      <c r="G66" s="135" t="n">
        <f aca="false">Knazım!G66</f>
        <v>0</v>
      </c>
      <c r="H66" s="241" t="n">
        <f aca="false">Knazım!H66</f>
        <v>0</v>
      </c>
    </row>
    <row r="67" customFormat="false" ht="14.25" hidden="false" customHeight="false" outlineLevel="0" collapsed="false">
      <c r="A67" s="266" t="s">
        <v>424</v>
      </c>
      <c r="B67" s="269"/>
      <c r="C67" s="135" t="n">
        <f aca="false">Knazım!C67</f>
        <v>0</v>
      </c>
      <c r="D67" s="135" t="n">
        <f aca="false">Knazım!D67</f>
        <v>0</v>
      </c>
      <c r="E67" s="240" t="n">
        <f aca="false">Knazım!E67</f>
        <v>0</v>
      </c>
      <c r="F67" s="135" t="n">
        <f aca="false">Knazım!F67</f>
        <v>0</v>
      </c>
      <c r="G67" s="135" t="n">
        <f aca="false">Knazım!G67</f>
        <v>0</v>
      </c>
      <c r="H67" s="241" t="n">
        <f aca="false">Knazım!H67</f>
        <v>0</v>
      </c>
    </row>
    <row r="68" customFormat="false" ht="14.25" hidden="false" customHeight="false" outlineLevel="0" collapsed="false">
      <c r="A68" s="266" t="s">
        <v>425</v>
      </c>
      <c r="B68" s="269"/>
      <c r="C68" s="240" t="n">
        <f aca="false">Knazım!C68</f>
        <v>0</v>
      </c>
      <c r="D68" s="240" t="n">
        <f aca="false">Knazım!D68</f>
        <v>0</v>
      </c>
      <c r="E68" s="240" t="n">
        <f aca="false">Knazım!E68</f>
        <v>0</v>
      </c>
      <c r="F68" s="240" t="n">
        <f aca="false">Knazım!F68</f>
        <v>0</v>
      </c>
      <c r="G68" s="240" t="n">
        <f aca="false">Knazım!G68</f>
        <v>0</v>
      </c>
      <c r="H68" s="241" t="n">
        <f aca="false">Knazım!H68</f>
        <v>0</v>
      </c>
    </row>
    <row r="69" customFormat="false" ht="14.25" hidden="false" customHeight="false" outlineLevel="0" collapsed="false">
      <c r="A69" s="266" t="s">
        <v>426</v>
      </c>
      <c r="B69" s="269"/>
      <c r="C69" s="135" t="n">
        <f aca="false">Knazım!C69</f>
        <v>0</v>
      </c>
      <c r="D69" s="135" t="n">
        <f aca="false">Knazım!D69</f>
        <v>0</v>
      </c>
      <c r="E69" s="240" t="n">
        <f aca="false">Knazım!E69</f>
        <v>0</v>
      </c>
      <c r="F69" s="135" t="n">
        <f aca="false">Knazım!F69</f>
        <v>0</v>
      </c>
      <c r="G69" s="135" t="n">
        <f aca="false">Knazım!G69</f>
        <v>0</v>
      </c>
      <c r="H69" s="241" t="n">
        <f aca="false">Knazım!H69</f>
        <v>0</v>
      </c>
    </row>
    <row r="70" customFormat="false" ht="14.25" hidden="false" customHeight="false" outlineLevel="0" collapsed="false">
      <c r="A70" s="266" t="s">
        <v>427</v>
      </c>
      <c r="B70" s="269"/>
      <c r="C70" s="135" t="n">
        <f aca="false">Knazım!C70</f>
        <v>0</v>
      </c>
      <c r="D70" s="135" t="n">
        <f aca="false">Knazım!D70</f>
        <v>0</v>
      </c>
      <c r="E70" s="240" t="n">
        <f aca="false">Knazım!E70</f>
        <v>0</v>
      </c>
      <c r="F70" s="135" t="n">
        <f aca="false">Knazım!F70</f>
        <v>0</v>
      </c>
      <c r="G70" s="135" t="n">
        <f aca="false">Knazım!G70</f>
        <v>0</v>
      </c>
      <c r="H70" s="241" t="n">
        <f aca="false">Knazım!H70</f>
        <v>0</v>
      </c>
    </row>
    <row r="71" customFormat="false" ht="14.25" hidden="false" customHeight="false" outlineLevel="0" collapsed="false">
      <c r="A71" s="266" t="s">
        <v>428</v>
      </c>
      <c r="B71" s="269"/>
      <c r="C71" s="135" t="n">
        <f aca="false">Knazım!C71</f>
        <v>0</v>
      </c>
      <c r="D71" s="135" t="n">
        <f aca="false">Knazım!D71</f>
        <v>0</v>
      </c>
      <c r="E71" s="240" t="n">
        <f aca="false">Knazım!E71</f>
        <v>0</v>
      </c>
      <c r="F71" s="135" t="n">
        <f aca="false">Knazım!F71</f>
        <v>0</v>
      </c>
      <c r="G71" s="135" t="n">
        <f aca="false">Knazım!G71</f>
        <v>0</v>
      </c>
      <c r="H71" s="241" t="n">
        <f aca="false">Knazım!H71</f>
        <v>0</v>
      </c>
    </row>
    <row r="72" s="235" customFormat="true" ht="15" hidden="false" customHeight="false" outlineLevel="0" collapsed="false">
      <c r="A72" s="262" t="s">
        <v>429</v>
      </c>
      <c r="B72" s="246"/>
      <c r="C72" s="232" t="n">
        <f aca="false">Knazım!C72</f>
        <v>480931201</v>
      </c>
      <c r="D72" s="232" t="n">
        <f aca="false">Knazım!D72</f>
        <v>318147458</v>
      </c>
      <c r="E72" s="232" t="n">
        <f aca="false">Knazım!E72</f>
        <v>799078659</v>
      </c>
      <c r="F72" s="232" t="n">
        <f aca="false">Knazım!F72</f>
        <v>397353643</v>
      </c>
      <c r="G72" s="232" t="n">
        <f aca="false">Knazım!G72</f>
        <v>221781738</v>
      </c>
      <c r="H72" s="237" t="n">
        <f aca="false">Knazım!H72</f>
        <v>619135381</v>
      </c>
    </row>
    <row r="73" s="235" customFormat="true" ht="15" hidden="false" customHeight="false" outlineLevel="0" collapsed="false">
      <c r="A73" s="262" t="s">
        <v>430</v>
      </c>
      <c r="B73" s="246"/>
      <c r="C73" s="232" t="n">
        <f aca="false">Knazım!C73</f>
        <v>51466108</v>
      </c>
      <c r="D73" s="232" t="n">
        <f aca="false">Knazım!D73</f>
        <v>16689507</v>
      </c>
      <c r="E73" s="232" t="n">
        <f aca="false">Knazım!E73</f>
        <v>68155615</v>
      </c>
      <c r="F73" s="232" t="n">
        <f aca="false">Knazım!F73</f>
        <v>33592128</v>
      </c>
      <c r="G73" s="232" t="n">
        <f aca="false">Knazım!G73</f>
        <v>12281455</v>
      </c>
      <c r="H73" s="237" t="n">
        <f aca="false">Knazım!H73</f>
        <v>45873583</v>
      </c>
    </row>
    <row r="74" customFormat="false" ht="14.25" hidden="false" customHeight="false" outlineLevel="0" collapsed="false">
      <c r="A74" s="264" t="s">
        <v>431</v>
      </c>
      <c r="B74" s="269"/>
      <c r="C74" s="135" t="n">
        <f aca="false">Knazım!C74</f>
        <v>47402955</v>
      </c>
      <c r="D74" s="135" t="n">
        <f aca="false">Knazım!D74</f>
        <v>0</v>
      </c>
      <c r="E74" s="240" t="n">
        <f aca="false">Knazım!E74</f>
        <v>47402955</v>
      </c>
      <c r="F74" s="135" t="n">
        <f aca="false">Knazım!F74</f>
        <v>33050302</v>
      </c>
      <c r="G74" s="135" t="n">
        <f aca="false">Knazım!G74</f>
        <v>0</v>
      </c>
      <c r="H74" s="241" t="n">
        <f aca="false">Knazım!H74</f>
        <v>33050302</v>
      </c>
    </row>
    <row r="75" s="274" customFormat="true" ht="14.25" hidden="false" customHeight="false" outlineLevel="0" collapsed="false">
      <c r="A75" s="266" t="s">
        <v>432</v>
      </c>
      <c r="B75" s="270"/>
      <c r="C75" s="271" t="n">
        <f aca="false">Knazım!C75</f>
        <v>3231636</v>
      </c>
      <c r="D75" s="271" t="n">
        <f aca="false">Knazım!D75</f>
        <v>5805607</v>
      </c>
      <c r="E75" s="272" t="n">
        <f aca="false">Knazım!E75</f>
        <v>9037243</v>
      </c>
      <c r="F75" s="271" t="n">
        <f aca="false">Knazım!F75</f>
        <v>1909</v>
      </c>
      <c r="G75" s="271" t="n">
        <f aca="false">Knazım!G75</f>
        <v>3611580</v>
      </c>
      <c r="H75" s="273" t="n">
        <f aca="false">Knazım!H75</f>
        <v>3613489</v>
      </c>
    </row>
    <row r="76" customFormat="false" ht="14.25" hidden="false" customHeight="false" outlineLevel="0" collapsed="false">
      <c r="A76" s="264" t="s">
        <v>433</v>
      </c>
      <c r="B76" s="269"/>
      <c r="C76" s="135" t="n">
        <f aca="false">Knazım!C76</f>
        <v>699373</v>
      </c>
      <c r="D76" s="135" t="n">
        <f aca="false">Knazım!D76</f>
        <v>1844090</v>
      </c>
      <c r="E76" s="240" t="n">
        <f aca="false">Knazım!E76</f>
        <v>2543463</v>
      </c>
      <c r="F76" s="135" t="n">
        <f aca="false">Knazım!F76</f>
        <v>393746</v>
      </c>
      <c r="G76" s="135" t="n">
        <f aca="false">Knazım!G76</f>
        <v>996953</v>
      </c>
      <c r="H76" s="241" t="n">
        <f aca="false">Knazım!H76</f>
        <v>1390699</v>
      </c>
    </row>
    <row r="77" customFormat="false" ht="14.25" hidden="false" customHeight="false" outlineLevel="0" collapsed="false">
      <c r="A77" s="264" t="s">
        <v>434</v>
      </c>
      <c r="B77" s="269"/>
      <c r="C77" s="135" t="n">
        <f aca="false">Knazım!C77</f>
        <v>132143</v>
      </c>
      <c r="D77" s="135" t="n">
        <f aca="false">Knazım!D77</f>
        <v>8933108</v>
      </c>
      <c r="E77" s="240" t="n">
        <f aca="false">Knazım!E77</f>
        <v>9065251</v>
      </c>
      <c r="F77" s="135" t="n">
        <f aca="false">Knazım!F77</f>
        <v>146170</v>
      </c>
      <c r="G77" s="135" t="n">
        <f aca="false">Knazım!G77</f>
        <v>7588389</v>
      </c>
      <c r="H77" s="241" t="n">
        <f aca="false">Knazım!H77</f>
        <v>7734559</v>
      </c>
    </row>
    <row r="78" customFormat="false" ht="14.25" hidden="false" customHeight="false" outlineLevel="0" collapsed="false">
      <c r="A78" s="264" t="s">
        <v>435</v>
      </c>
      <c r="B78" s="269"/>
      <c r="C78" s="135" t="n">
        <f aca="false">Knazım!C78</f>
        <v>0</v>
      </c>
      <c r="D78" s="135" t="n">
        <f aca="false">Knazım!D78</f>
        <v>0</v>
      </c>
      <c r="E78" s="240" t="n">
        <f aca="false">Knazım!E78</f>
        <v>0</v>
      </c>
      <c r="F78" s="135" t="n">
        <f aca="false">Knazım!F78</f>
        <v>0</v>
      </c>
      <c r="G78" s="135" t="n">
        <f aca="false">Knazım!G78</f>
        <v>0</v>
      </c>
      <c r="H78" s="241" t="n">
        <f aca="false">Knazım!H78</f>
        <v>0</v>
      </c>
    </row>
    <row r="79" s="274" customFormat="true" ht="14.25" hidden="false" customHeight="false" outlineLevel="0" collapsed="false">
      <c r="A79" s="266" t="s">
        <v>436</v>
      </c>
      <c r="B79" s="270"/>
      <c r="C79" s="271" t="n">
        <f aca="false">Knazım!C79</f>
        <v>0</v>
      </c>
      <c r="D79" s="271" t="n">
        <f aca="false">Knazım!D79</f>
        <v>0</v>
      </c>
      <c r="E79" s="272" t="n">
        <f aca="false">Knazım!E79</f>
        <v>0</v>
      </c>
      <c r="F79" s="271" t="n">
        <f aca="false">Knazım!F79</f>
        <v>0</v>
      </c>
      <c r="G79" s="271" t="n">
        <f aca="false">Knazım!G79</f>
        <v>0</v>
      </c>
      <c r="H79" s="273" t="n">
        <f aca="false">Knazım!H79</f>
        <v>0</v>
      </c>
    </row>
    <row r="80" customFormat="false" ht="14.25" hidden="false" customHeight="false" outlineLevel="0" collapsed="false">
      <c r="A80" s="264" t="s">
        <v>437</v>
      </c>
      <c r="B80" s="269"/>
      <c r="C80" s="135" t="n">
        <f aca="false">Knazım!C80</f>
        <v>1</v>
      </c>
      <c r="D80" s="135" t="n">
        <f aca="false">Knazım!D80</f>
        <v>106702</v>
      </c>
      <c r="E80" s="240" t="n">
        <f aca="false">Knazım!E80</f>
        <v>106703</v>
      </c>
      <c r="F80" s="135" t="n">
        <f aca="false">Knazım!F80</f>
        <v>1</v>
      </c>
      <c r="G80" s="135" t="n">
        <f aca="false">Knazım!G80</f>
        <v>84533</v>
      </c>
      <c r="H80" s="241" t="n">
        <f aca="false">Knazım!H80</f>
        <v>84534</v>
      </c>
    </row>
    <row r="81" customFormat="false" ht="14.25" hidden="false" customHeight="false" outlineLevel="0" collapsed="false">
      <c r="A81" s="264" t="s">
        <v>438</v>
      </c>
      <c r="B81" s="269"/>
      <c r="C81" s="135" t="n">
        <f aca="false">Knazım!C81</f>
        <v>0</v>
      </c>
      <c r="D81" s="135" t="n">
        <f aca="false">Knazım!D81</f>
        <v>0</v>
      </c>
      <c r="E81" s="240" t="n">
        <f aca="false">Knazım!E81</f>
        <v>0</v>
      </c>
      <c r="F81" s="135" t="n">
        <f aca="false">Knazım!F81</f>
        <v>0</v>
      </c>
      <c r="G81" s="135" t="n">
        <f aca="false">Knazım!G81</f>
        <v>0</v>
      </c>
      <c r="H81" s="241" t="n">
        <f aca="false">Knazım!H81</f>
        <v>0</v>
      </c>
    </row>
    <row r="82" s="235" customFormat="true" ht="15" hidden="false" customHeight="false" outlineLevel="0" collapsed="false">
      <c r="A82" s="262" t="s">
        <v>439</v>
      </c>
      <c r="B82" s="246"/>
      <c r="C82" s="232" t="n">
        <f aca="false">Knazım!C82</f>
        <v>27725933</v>
      </c>
      <c r="D82" s="232" t="n">
        <f aca="false">Knazım!D82</f>
        <v>16956712</v>
      </c>
      <c r="E82" s="232" t="n">
        <f aca="false">Knazım!E82</f>
        <v>44682645</v>
      </c>
      <c r="F82" s="232" t="n">
        <f aca="false">Knazım!F82</f>
        <v>27472449</v>
      </c>
      <c r="G82" s="232" t="n">
        <f aca="false">Knazım!G82</f>
        <v>15301014</v>
      </c>
      <c r="H82" s="237" t="n">
        <f aca="false">Knazım!H82</f>
        <v>42773463</v>
      </c>
    </row>
    <row r="83" customFormat="false" ht="14.25" hidden="false" customHeight="false" outlineLevel="0" collapsed="false">
      <c r="A83" s="264" t="s">
        <v>440</v>
      </c>
      <c r="B83" s="269"/>
      <c r="C83" s="135" t="n">
        <f aca="false">Knazım!C83</f>
        <v>132034</v>
      </c>
      <c r="D83" s="135" t="n">
        <f aca="false">Knazım!D83</f>
        <v>155684</v>
      </c>
      <c r="E83" s="240" t="n">
        <f aca="false">Knazım!E83</f>
        <v>287718</v>
      </c>
      <c r="F83" s="135" t="n">
        <f aca="false">Knazım!F83</f>
        <v>132034</v>
      </c>
      <c r="G83" s="135" t="n">
        <f aca="false">Knazım!G83</f>
        <v>257957</v>
      </c>
      <c r="H83" s="241" t="n">
        <f aca="false">Knazım!H83</f>
        <v>389991</v>
      </c>
    </row>
    <row r="84" customFormat="false" ht="14.25" hidden="false" customHeight="false" outlineLevel="0" collapsed="false">
      <c r="A84" s="264" t="s">
        <v>441</v>
      </c>
      <c r="B84" s="269"/>
      <c r="C84" s="135" t="n">
        <f aca="false">Knazım!C84</f>
        <v>199222</v>
      </c>
      <c r="D84" s="135" t="n">
        <f aca="false">Knazım!D84</f>
        <v>1640512</v>
      </c>
      <c r="E84" s="240" t="n">
        <f aca="false">Knazım!E84</f>
        <v>1839734</v>
      </c>
      <c r="F84" s="135" t="n">
        <f aca="false">Knazım!F84</f>
        <v>204525</v>
      </c>
      <c r="G84" s="135" t="n">
        <f aca="false">Knazım!G84</f>
        <v>1342740</v>
      </c>
      <c r="H84" s="241" t="n">
        <f aca="false">Knazım!H84</f>
        <v>1547265</v>
      </c>
    </row>
    <row r="85" customFormat="false" ht="14.25" hidden="false" customHeight="false" outlineLevel="0" collapsed="false">
      <c r="A85" s="264" t="s">
        <v>442</v>
      </c>
      <c r="B85" s="269"/>
      <c r="C85" s="135" t="n">
        <f aca="false">Knazım!C85</f>
        <v>910</v>
      </c>
      <c r="D85" s="135" t="n">
        <f aca="false">Knazım!D85</f>
        <v>0</v>
      </c>
      <c r="E85" s="240" t="n">
        <f aca="false">Knazım!E85</f>
        <v>910</v>
      </c>
      <c r="F85" s="135" t="n">
        <f aca="false">Knazım!F85</f>
        <v>910</v>
      </c>
      <c r="G85" s="135" t="n">
        <f aca="false">Knazım!G85</f>
        <v>0</v>
      </c>
      <c r="H85" s="241" t="n">
        <f aca="false">Knazım!H85</f>
        <v>910</v>
      </c>
    </row>
    <row r="86" customFormat="false" ht="14.25" hidden="false" customHeight="false" outlineLevel="0" collapsed="false">
      <c r="A86" s="264" t="s">
        <v>443</v>
      </c>
      <c r="B86" s="269"/>
      <c r="C86" s="135" t="n">
        <f aca="false">Knazım!C86</f>
        <v>0</v>
      </c>
      <c r="D86" s="135" t="n">
        <f aca="false">Knazım!D86</f>
        <v>0</v>
      </c>
      <c r="E86" s="240" t="n">
        <f aca="false">Knazım!E86</f>
        <v>0</v>
      </c>
      <c r="F86" s="135" t="n">
        <f aca="false">Knazım!F86</f>
        <v>0</v>
      </c>
      <c r="G86" s="135" t="n">
        <f aca="false">Knazım!G86</f>
        <v>0</v>
      </c>
      <c r="H86" s="241" t="n">
        <f aca="false">Knazım!H86</f>
        <v>0</v>
      </c>
    </row>
    <row r="87" customFormat="false" ht="14.25" hidden="false" customHeight="false" outlineLevel="0" collapsed="false">
      <c r="A87" s="264" t="s">
        <v>444</v>
      </c>
      <c r="B87" s="269"/>
      <c r="C87" s="135" t="n">
        <f aca="false">Knazım!C87</f>
        <v>20110019</v>
      </c>
      <c r="D87" s="135" t="n">
        <f aca="false">Knazım!D87</f>
        <v>12592380</v>
      </c>
      <c r="E87" s="240" t="n">
        <f aca="false">Knazım!E87</f>
        <v>32702399</v>
      </c>
      <c r="F87" s="135" t="n">
        <f aca="false">Knazım!F87</f>
        <v>20871574</v>
      </c>
      <c r="G87" s="135" t="n">
        <f aca="false">Knazım!G87</f>
        <v>11642004</v>
      </c>
      <c r="H87" s="241" t="n">
        <f aca="false">Knazım!H87</f>
        <v>32513578</v>
      </c>
    </row>
    <row r="88" customFormat="false" ht="14.25" hidden="false" customHeight="false" outlineLevel="0" collapsed="false">
      <c r="A88" s="264" t="s">
        <v>445</v>
      </c>
      <c r="B88" s="269"/>
      <c r="C88" s="135" t="n">
        <f aca="false">Knazım!C88</f>
        <v>7283748</v>
      </c>
      <c r="D88" s="135" t="n">
        <f aca="false">Knazım!D88</f>
        <v>2568136</v>
      </c>
      <c r="E88" s="240" t="n">
        <f aca="false">Knazım!E88</f>
        <v>9851884</v>
      </c>
      <c r="F88" s="135" t="n">
        <f aca="false">Knazım!F88</f>
        <v>6263406</v>
      </c>
      <c r="G88" s="135" t="n">
        <f aca="false">Knazım!G88</f>
        <v>2058313</v>
      </c>
      <c r="H88" s="241" t="n">
        <f aca="false">Knazım!H88</f>
        <v>8321719</v>
      </c>
    </row>
    <row r="89" s="274" customFormat="true" ht="14.25" hidden="false" customHeight="false" outlineLevel="0" collapsed="false">
      <c r="A89" s="266" t="s">
        <v>446</v>
      </c>
      <c r="B89" s="270"/>
      <c r="C89" s="271" t="n">
        <f aca="false">Knazım!C89</f>
        <v>0</v>
      </c>
      <c r="D89" s="271" t="n">
        <f aca="false">Knazım!D89</f>
        <v>0</v>
      </c>
      <c r="E89" s="272" t="n">
        <f aca="false">Knazım!E89</f>
        <v>0</v>
      </c>
      <c r="F89" s="271" t="n">
        <f aca="false">Knazım!F89</f>
        <v>0</v>
      </c>
      <c r="G89" s="271" t="n">
        <f aca="false">Knazım!G89</f>
        <v>0</v>
      </c>
      <c r="H89" s="273" t="n">
        <f aca="false">Knazım!H89</f>
        <v>0</v>
      </c>
    </row>
    <row r="90" s="274" customFormat="true" ht="15" hidden="false" customHeight="false" outlineLevel="0" collapsed="false">
      <c r="A90" s="275" t="s">
        <v>447</v>
      </c>
      <c r="B90" s="270"/>
      <c r="C90" s="276" t="n">
        <f aca="false">Knazım!C90</f>
        <v>401739160</v>
      </c>
      <c r="D90" s="276" t="n">
        <f aca="false">Knazım!D90</f>
        <v>284501239</v>
      </c>
      <c r="E90" s="277" t="n">
        <f aca="false">Knazım!E90</f>
        <v>686240399</v>
      </c>
      <c r="F90" s="276" t="n">
        <f aca="false">Knazım!F90</f>
        <v>336289066</v>
      </c>
      <c r="G90" s="276" t="n">
        <f aca="false">Knazım!G90</f>
        <v>194199269</v>
      </c>
      <c r="H90" s="278" t="n">
        <f aca="false">Knazım!H90</f>
        <v>530488335</v>
      </c>
    </row>
    <row r="91" customFormat="false" ht="9" hidden="false" customHeight="true" outlineLevel="0" collapsed="false">
      <c r="A91" s="264"/>
      <c r="B91" s="269"/>
      <c r="C91" s="269"/>
      <c r="D91" s="269"/>
      <c r="E91" s="240"/>
      <c r="F91" s="269"/>
      <c r="G91" s="269"/>
      <c r="H91" s="241"/>
    </row>
    <row r="92" s="235" customFormat="true" ht="15" hidden="false" customHeight="false" outlineLevel="0" collapsed="false">
      <c r="A92" s="279" t="s">
        <v>448</v>
      </c>
      <c r="B92" s="280"/>
      <c r="C92" s="249" t="n">
        <f aca="false">Knazım!C92</f>
        <v>789542249</v>
      </c>
      <c r="D92" s="249" t="n">
        <f aca="false">Knazım!D92</f>
        <v>660655611</v>
      </c>
      <c r="E92" s="249" t="n">
        <f aca="false">Knazım!E92</f>
        <v>1450197860</v>
      </c>
      <c r="F92" s="249" t="n">
        <f aca="false">Knazım!F92</f>
        <v>678985073</v>
      </c>
      <c r="G92" s="249" t="n">
        <f aca="false">Knazım!G92</f>
        <v>434828749</v>
      </c>
      <c r="H92" s="250" t="n">
        <f aca="false">Knazım!H92</f>
        <v>111381382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75.99"/>
    <col collapsed="false" customWidth="true" hidden="false" outlineLevel="0" max="2" min="2" style="215" width="6.56"/>
    <col collapsed="false" customWidth="true" hidden="false" outlineLevel="0" max="7" min="3" style="215" width="24.28"/>
    <col collapsed="false" customWidth="false" hidden="false" outlineLevel="0" max="257" min="8" style="215" width="9.14"/>
  </cols>
  <sheetData>
    <row r="1" customFormat="false" ht="20.25" hidden="false" customHeight="true" outlineLevel="0" collapsed="false">
      <c r="A1" s="281" t="s">
        <v>449</v>
      </c>
      <c r="B1" s="218"/>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8"/>
      <c r="B3" s="288"/>
      <c r="C3" s="289"/>
      <c r="D3" s="290"/>
      <c r="E3" s="291"/>
      <c r="F3" s="292"/>
    </row>
    <row r="4" customFormat="false" ht="19.5" hidden="false" customHeight="true" outlineLevel="0" collapsed="false">
      <c r="A4" s="293"/>
      <c r="B4" s="294"/>
      <c r="C4" s="295" t="str">
        <f aca="false">+Kvarlıklar!C4</f>
        <v>BİN TÜRK LİRASI</v>
      </c>
      <c r="D4" s="295"/>
      <c r="E4" s="295" t="str">
        <f aca="false">+Kvarlıklar!C4</f>
        <v>BİN TÜRK LİRASI</v>
      </c>
      <c r="F4" s="295"/>
    </row>
    <row r="5" customFormat="false" ht="18.75" hidden="false" customHeight="true" outlineLevel="0" collapsed="false">
      <c r="A5" s="230" t="s">
        <v>450</v>
      </c>
      <c r="B5" s="244" t="s">
        <v>62</v>
      </c>
      <c r="C5" s="296" t="s">
        <v>451</v>
      </c>
      <c r="D5" s="297" t="s">
        <v>452</v>
      </c>
      <c r="E5" s="298" t="s">
        <v>451</v>
      </c>
      <c r="F5" s="299" t="s">
        <v>452</v>
      </c>
    </row>
    <row r="6" customFormat="false" ht="14.25" hidden="false" customHeight="false" outlineLevel="0" collapsed="false">
      <c r="A6" s="300"/>
      <c r="B6" s="301"/>
      <c r="C6" s="302" t="s">
        <v>453</v>
      </c>
      <c r="D6" s="303" t="s">
        <v>454</v>
      </c>
      <c r="E6" s="302" t="s">
        <v>455</v>
      </c>
      <c r="F6" s="303" t="s">
        <v>456</v>
      </c>
    </row>
    <row r="7" s="235" customFormat="true" ht="15" hidden="false" customHeight="false" outlineLevel="0" collapsed="false">
      <c r="A7" s="304" t="s">
        <v>457</v>
      </c>
      <c r="B7" s="305"/>
      <c r="C7" s="232" t="n">
        <f aca="false">C8+C9+C10+C11+C12+C16+C17</f>
        <v>40080385</v>
      </c>
      <c r="D7" s="237" t="n">
        <f aca="false">D8+D9+D10+D11+D12+D16+D17</f>
        <v>28325736</v>
      </c>
      <c r="E7" s="232" t="n">
        <f aca="false">E8+E9+E10+E11+E12+E16+E17</f>
        <v>13890335</v>
      </c>
      <c r="F7" s="232" t="n">
        <f aca="false">F8+F9+F10+F11+F12+F16+F17</f>
        <v>10529596</v>
      </c>
    </row>
    <row r="8" customFormat="false" ht="14.25" hidden="false" customHeight="false" outlineLevel="0" collapsed="false">
      <c r="A8" s="306" t="s">
        <v>458</v>
      </c>
      <c r="B8" s="307"/>
      <c r="C8" s="80" t="n">
        <v>22563156</v>
      </c>
      <c r="D8" s="308" t="n">
        <v>18038920</v>
      </c>
      <c r="E8" s="80" t="n">
        <v>8014182</v>
      </c>
      <c r="F8" s="80" t="n">
        <v>6165737</v>
      </c>
    </row>
    <row r="9" customFormat="false" ht="14.25" hidden="false" customHeight="false" outlineLevel="0" collapsed="false">
      <c r="A9" s="306" t="s">
        <v>459</v>
      </c>
      <c r="B9" s="307"/>
      <c r="C9" s="80" t="n">
        <v>4357897</v>
      </c>
      <c r="D9" s="308" t="n">
        <v>1574941</v>
      </c>
      <c r="E9" s="80" t="n">
        <v>1436186</v>
      </c>
      <c r="F9" s="80" t="n">
        <v>975194</v>
      </c>
    </row>
    <row r="10" customFormat="false" ht="14.25" hidden="false" customHeight="false" outlineLevel="0" collapsed="false">
      <c r="A10" s="306" t="s">
        <v>460</v>
      </c>
      <c r="B10" s="307"/>
      <c r="C10" s="80" t="n">
        <v>646570</v>
      </c>
      <c r="D10" s="308" t="n">
        <v>523640</v>
      </c>
      <c r="E10" s="80" t="n">
        <v>152947</v>
      </c>
      <c r="F10" s="80" t="n">
        <v>219546</v>
      </c>
    </row>
    <row r="11" customFormat="false" ht="14.25" hidden="false" customHeight="false" outlineLevel="0" collapsed="false">
      <c r="A11" s="309" t="s">
        <v>461</v>
      </c>
      <c r="B11" s="307"/>
      <c r="C11" s="80" t="n">
        <v>4648084</v>
      </c>
      <c r="D11" s="308" t="n">
        <v>3435635</v>
      </c>
      <c r="E11" s="80" t="n">
        <v>1312699</v>
      </c>
      <c r="F11" s="80" t="n">
        <v>1426815</v>
      </c>
    </row>
    <row r="12" customFormat="false" ht="14.25" hidden="false" customHeight="false" outlineLevel="0" collapsed="false">
      <c r="A12" s="306" t="s">
        <v>462</v>
      </c>
      <c r="B12" s="307"/>
      <c r="C12" s="240" t="n">
        <f aca="false">SUM(C13:C15)</f>
        <v>7488036</v>
      </c>
      <c r="D12" s="241" t="n">
        <f aca="false">SUM(D13:D15)</f>
        <v>4417307</v>
      </c>
      <c r="E12" s="240" t="n">
        <f aca="false">SUM(E13:E15)</f>
        <v>2832544</v>
      </c>
      <c r="F12" s="240" t="n">
        <f aca="false">SUM(F13:F15)</f>
        <v>1627818</v>
      </c>
    </row>
    <row r="13" customFormat="false" ht="14.25" hidden="false" customHeight="false" outlineLevel="0" collapsed="false">
      <c r="A13" s="306" t="s">
        <v>463</v>
      </c>
      <c r="B13" s="307"/>
      <c r="C13" s="80" t="n">
        <v>1054702</v>
      </c>
      <c r="D13" s="308" t="n">
        <v>149284</v>
      </c>
      <c r="E13" s="80" t="n">
        <v>404963</v>
      </c>
      <c r="F13" s="80" t="n">
        <v>110390</v>
      </c>
    </row>
    <row r="14" customFormat="false" ht="14.25" hidden="false" customHeight="false" outlineLevel="0" collapsed="false">
      <c r="A14" s="306" t="s">
        <v>464</v>
      </c>
      <c r="B14" s="307"/>
      <c r="C14" s="80" t="n">
        <v>2700853</v>
      </c>
      <c r="D14" s="308" t="n">
        <v>975830</v>
      </c>
      <c r="E14" s="80" t="n">
        <v>1199644</v>
      </c>
      <c r="F14" s="80" t="n">
        <v>371618</v>
      </c>
    </row>
    <row r="15" customFormat="false" ht="14.25" hidden="false" customHeight="false" outlineLevel="0" collapsed="false">
      <c r="A15" s="306" t="s">
        <v>465</v>
      </c>
      <c r="B15" s="307"/>
      <c r="C15" s="80" t="n">
        <v>3732481</v>
      </c>
      <c r="D15" s="308" t="n">
        <v>3292193</v>
      </c>
      <c r="E15" s="80" t="n">
        <v>1227937</v>
      </c>
      <c r="F15" s="80" t="n">
        <v>1145810</v>
      </c>
    </row>
    <row r="16" customFormat="false" ht="14.25" hidden="false" customHeight="false" outlineLevel="0" collapsed="false">
      <c r="A16" s="310" t="s">
        <v>466</v>
      </c>
      <c r="B16" s="307"/>
      <c r="C16" s="80" t="n">
        <v>372699</v>
      </c>
      <c r="D16" s="308" t="n">
        <v>333433</v>
      </c>
      <c r="E16" s="80" t="n">
        <v>140401</v>
      </c>
      <c r="F16" s="80" t="n">
        <v>113567</v>
      </c>
    </row>
    <row r="17" customFormat="false" ht="14.25" hidden="false" customHeight="false" outlineLevel="0" collapsed="false">
      <c r="A17" s="309" t="s">
        <v>467</v>
      </c>
      <c r="B17" s="307"/>
      <c r="C17" s="80" t="n">
        <v>3943</v>
      </c>
      <c r="D17" s="308" t="n">
        <v>1860</v>
      </c>
      <c r="E17" s="80" t="n">
        <v>1376</v>
      </c>
      <c r="F17" s="80" t="n">
        <v>919</v>
      </c>
    </row>
    <row r="18" s="235" customFormat="true" ht="15" hidden="false" customHeight="false" outlineLevel="0" collapsed="false">
      <c r="A18" s="304" t="s">
        <v>468</v>
      </c>
      <c r="B18" s="305"/>
      <c r="C18" s="232" t="n">
        <f aca="false">SUM(C19:C24)</f>
        <v>31486109</v>
      </c>
      <c r="D18" s="237" t="n">
        <f aca="false">SUM(D19:D24)</f>
        <v>22460026</v>
      </c>
      <c r="E18" s="232" t="n">
        <f aca="false">SUM(E19:E24)</f>
        <v>10921517</v>
      </c>
      <c r="F18" s="232" t="n">
        <f aca="false">SUM(F19:F24)</f>
        <v>8775896</v>
      </c>
    </row>
    <row r="19" customFormat="false" ht="14.25" hidden="false" customHeight="false" outlineLevel="0" collapsed="false">
      <c r="A19" s="306" t="s">
        <v>469</v>
      </c>
      <c r="B19" s="307"/>
      <c r="C19" s="80" t="n">
        <v>29324532</v>
      </c>
      <c r="D19" s="308" t="n">
        <v>20612498</v>
      </c>
      <c r="E19" s="80" t="n">
        <v>10051196</v>
      </c>
      <c r="F19" s="80" t="n">
        <v>8286641</v>
      </c>
    </row>
    <row r="20" customFormat="false" ht="14.25" hidden="false" customHeight="false" outlineLevel="0" collapsed="false">
      <c r="A20" s="309" t="s">
        <v>470</v>
      </c>
      <c r="B20" s="307"/>
      <c r="C20" s="80" t="n">
        <v>1614510</v>
      </c>
      <c r="D20" s="308" t="n">
        <v>1412137</v>
      </c>
      <c r="E20" s="80" t="n">
        <v>634390</v>
      </c>
      <c r="F20" s="80" t="n">
        <v>409641</v>
      </c>
    </row>
    <row r="21" customFormat="false" ht="14.25" hidden="false" customHeight="false" outlineLevel="0" collapsed="false">
      <c r="A21" s="309" t="s">
        <v>471</v>
      </c>
      <c r="B21" s="307"/>
      <c r="C21" s="80" t="n">
        <v>111259</v>
      </c>
      <c r="D21" s="308" t="n">
        <v>135277</v>
      </c>
      <c r="E21" s="80" t="n">
        <v>86000</v>
      </c>
      <c r="F21" s="80" t="n">
        <v>45885</v>
      </c>
    </row>
    <row r="22" customFormat="false" ht="14.25" hidden="false" customHeight="false" outlineLevel="0" collapsed="false">
      <c r="A22" s="306" t="s">
        <v>472</v>
      </c>
      <c r="B22" s="307"/>
      <c r="C22" s="80" t="n">
        <v>385596</v>
      </c>
      <c r="D22" s="308" t="n">
        <v>8301</v>
      </c>
      <c r="E22" s="80" t="n">
        <v>132521</v>
      </c>
      <c r="F22" s="80" t="n">
        <v>8301</v>
      </c>
    </row>
    <row r="23" customFormat="false" ht="14.25" hidden="false" customHeight="false" outlineLevel="0" collapsed="false">
      <c r="A23" s="309" t="s">
        <v>473</v>
      </c>
      <c r="B23" s="307"/>
      <c r="C23" s="80" t="n">
        <v>20246</v>
      </c>
      <c r="D23" s="308" t="n">
        <v>26762</v>
      </c>
      <c r="E23" s="80" t="n">
        <v>7108</v>
      </c>
      <c r="F23" s="80" t="n">
        <v>8835</v>
      </c>
    </row>
    <row r="24" customFormat="false" ht="14.25" hidden="false" customHeight="false" outlineLevel="0" collapsed="false">
      <c r="A24" s="309" t="s">
        <v>474</v>
      </c>
      <c r="B24" s="307"/>
      <c r="C24" s="80" t="n">
        <v>29966</v>
      </c>
      <c r="D24" s="308" t="n">
        <v>265051</v>
      </c>
      <c r="E24" s="80" t="n">
        <v>10302</v>
      </c>
      <c r="F24" s="80" t="n">
        <v>16593</v>
      </c>
    </row>
    <row r="25" s="235" customFormat="true" ht="15" hidden="false" customHeight="false" outlineLevel="0" collapsed="false">
      <c r="A25" s="311" t="s">
        <v>475</v>
      </c>
      <c r="B25" s="305"/>
      <c r="C25" s="232" t="n">
        <f aca="false">C7-C18</f>
        <v>8594276</v>
      </c>
      <c r="D25" s="237" t="n">
        <f aca="false">D7-D18</f>
        <v>5865710</v>
      </c>
      <c r="E25" s="232" t="n">
        <f aca="false">E7-E18</f>
        <v>2968818</v>
      </c>
      <c r="F25" s="232" t="n">
        <f aca="false">F7-F18</f>
        <v>1753700</v>
      </c>
    </row>
    <row r="26" s="235" customFormat="true" ht="15" hidden="false" customHeight="false" outlineLevel="0" collapsed="false">
      <c r="A26" s="304" t="s">
        <v>476</v>
      </c>
      <c r="B26" s="305"/>
      <c r="C26" s="232" t="n">
        <f aca="false">C27-C30</f>
        <v>1854415</v>
      </c>
      <c r="D26" s="237" t="n">
        <f aca="false">D27-D30</f>
        <v>1071178</v>
      </c>
      <c r="E26" s="232" t="n">
        <f aca="false">E27-E30</f>
        <v>748764</v>
      </c>
      <c r="F26" s="232" t="n">
        <f aca="false">F27-F30</f>
        <v>426632</v>
      </c>
    </row>
    <row r="27" customFormat="false" ht="14.25" hidden="false" customHeight="false" outlineLevel="0" collapsed="false">
      <c r="A27" s="306" t="s">
        <v>477</v>
      </c>
      <c r="B27" s="307"/>
      <c r="C27" s="240" t="n">
        <f aca="false">SUM(C28:C29)</f>
        <v>2588920</v>
      </c>
      <c r="D27" s="241" t="n">
        <f aca="false">SUM(D28:D29)</f>
        <v>1642003</v>
      </c>
      <c r="E27" s="240" t="n">
        <f aca="false">SUM(E28:E29)</f>
        <v>1020094</v>
      </c>
      <c r="F27" s="240" t="n">
        <f aca="false">SUM(F28:F29)</f>
        <v>644794</v>
      </c>
    </row>
    <row r="28" customFormat="false" ht="14.25" hidden="false" customHeight="false" outlineLevel="0" collapsed="false">
      <c r="A28" s="306" t="s">
        <v>478</v>
      </c>
      <c r="B28" s="307"/>
      <c r="C28" s="80" t="n">
        <v>142838</v>
      </c>
      <c r="D28" s="308" t="n">
        <v>93617</v>
      </c>
      <c r="E28" s="80" t="n">
        <v>52194</v>
      </c>
      <c r="F28" s="80" t="n">
        <v>36145</v>
      </c>
    </row>
    <row r="29" customFormat="false" ht="14.25" hidden="false" customHeight="false" outlineLevel="0" collapsed="false">
      <c r="A29" s="306" t="s">
        <v>479</v>
      </c>
      <c r="B29" s="307"/>
      <c r="C29" s="80" t="n">
        <v>2446082</v>
      </c>
      <c r="D29" s="308" t="n">
        <v>1548386</v>
      </c>
      <c r="E29" s="80" t="n">
        <v>967900</v>
      </c>
      <c r="F29" s="80" t="n">
        <v>608649</v>
      </c>
    </row>
    <row r="30" customFormat="false" ht="14.25" hidden="false" customHeight="false" outlineLevel="0" collapsed="false">
      <c r="A30" s="306" t="s">
        <v>480</v>
      </c>
      <c r="B30" s="307"/>
      <c r="C30" s="240" t="n">
        <f aca="false">SUM(C31:C32)</f>
        <v>734505</v>
      </c>
      <c r="D30" s="241" t="n">
        <f aca="false">SUM(D31:D32)</f>
        <v>570825</v>
      </c>
      <c r="E30" s="240" t="n">
        <f aca="false">SUM(E31:E32)</f>
        <v>271330</v>
      </c>
      <c r="F30" s="240" t="n">
        <f aca="false">SUM(F31:F32)</f>
        <v>218162</v>
      </c>
    </row>
    <row r="31" customFormat="false" ht="14.25" hidden="false" customHeight="false" outlineLevel="0" collapsed="false">
      <c r="A31" s="309" t="s">
        <v>481</v>
      </c>
      <c r="B31" s="307"/>
      <c r="C31" s="80" t="n">
        <v>678</v>
      </c>
      <c r="D31" s="308" t="n">
        <v>546</v>
      </c>
      <c r="E31" s="80" t="n">
        <v>197</v>
      </c>
      <c r="F31" s="80" t="n">
        <v>66</v>
      </c>
    </row>
    <row r="32" customFormat="false" ht="14.25" hidden="false" customHeight="false" outlineLevel="0" collapsed="false">
      <c r="A32" s="306" t="s">
        <v>482</v>
      </c>
      <c r="B32" s="307"/>
      <c r="C32" s="80" t="n">
        <v>733827</v>
      </c>
      <c r="D32" s="308" t="n">
        <v>570279</v>
      </c>
      <c r="E32" s="80" t="n">
        <v>271133</v>
      </c>
      <c r="F32" s="80" t="n">
        <v>218096</v>
      </c>
    </row>
    <row r="33" s="235" customFormat="true" ht="15" hidden="false" customHeight="false" outlineLevel="0" collapsed="false">
      <c r="A33" s="312" t="s">
        <v>483</v>
      </c>
      <c r="B33" s="305"/>
      <c r="C33" s="102" t="n">
        <v>6510</v>
      </c>
      <c r="D33" s="313" t="n">
        <v>73206</v>
      </c>
      <c r="E33" s="102" t="n">
        <v>0</v>
      </c>
      <c r="F33" s="102" t="n">
        <v>0</v>
      </c>
    </row>
    <row r="34" s="235" customFormat="true" ht="15" hidden="false" customHeight="false" outlineLevel="0" collapsed="false">
      <c r="A34" s="314" t="s">
        <v>484</v>
      </c>
      <c r="B34" s="305"/>
      <c r="C34" s="232" t="n">
        <f aca="false">+C35+C36+C37</f>
        <v>307824</v>
      </c>
      <c r="D34" s="315" t="n">
        <f aca="false">+D35+D36+D37</f>
        <v>1585777</v>
      </c>
      <c r="E34" s="232" t="n">
        <f aca="false">+E35+E36+E37</f>
        <v>-176517</v>
      </c>
      <c r="F34" s="232" t="n">
        <f aca="false">+F35+F36+F37</f>
        <v>1044975</v>
      </c>
    </row>
    <row r="35" customFormat="false" ht="14.25" hidden="false" customHeight="false" outlineLevel="0" collapsed="false">
      <c r="A35" s="316" t="s">
        <v>485</v>
      </c>
      <c r="B35" s="307"/>
      <c r="C35" s="80" t="n">
        <v>-615772</v>
      </c>
      <c r="D35" s="317" t="n">
        <v>-102616</v>
      </c>
      <c r="E35" s="80" t="n">
        <v>-270850</v>
      </c>
      <c r="F35" s="80" t="n">
        <v>-78932</v>
      </c>
    </row>
    <row r="36" customFormat="false" ht="14.25" hidden="false" customHeight="false" outlineLevel="0" collapsed="false">
      <c r="A36" s="310" t="s">
        <v>486</v>
      </c>
      <c r="B36" s="307"/>
      <c r="C36" s="80" t="n">
        <v>10718479</v>
      </c>
      <c r="D36" s="317" t="n">
        <v>4948103</v>
      </c>
      <c r="E36" s="80" t="n">
        <v>3103040</v>
      </c>
      <c r="F36" s="80" t="n">
        <v>1811258</v>
      </c>
    </row>
    <row r="37" customFormat="false" ht="14.25" hidden="false" customHeight="false" outlineLevel="0" collapsed="false">
      <c r="A37" s="316" t="s">
        <v>487</v>
      </c>
      <c r="B37" s="307"/>
      <c r="C37" s="80" t="n">
        <v>-9794883</v>
      </c>
      <c r="D37" s="317" t="n">
        <v>-3259710</v>
      </c>
      <c r="E37" s="80" t="n">
        <v>-3008707</v>
      </c>
      <c r="F37" s="80" t="n">
        <v>-687351</v>
      </c>
    </row>
    <row r="38" s="235" customFormat="true" ht="15" hidden="false" customHeight="false" outlineLevel="0" collapsed="false">
      <c r="A38" s="314" t="s">
        <v>488</v>
      </c>
      <c r="B38" s="305"/>
      <c r="C38" s="102" t="n">
        <v>990133</v>
      </c>
      <c r="D38" s="313" t="n">
        <v>951045</v>
      </c>
      <c r="E38" s="102" t="n">
        <v>337431</v>
      </c>
      <c r="F38" s="102" t="n">
        <v>233222</v>
      </c>
    </row>
    <row r="39" s="235" customFormat="true" ht="15" hidden="false" customHeight="false" outlineLevel="0" collapsed="false">
      <c r="A39" s="314" t="s">
        <v>489</v>
      </c>
      <c r="B39" s="305"/>
      <c r="C39" s="98" t="n">
        <f aca="false">+C25+C26+C33+C34+C38</f>
        <v>11753158</v>
      </c>
      <c r="D39" s="318" t="n">
        <f aca="false">+D25+D26+D33+D34+D38</f>
        <v>9546916</v>
      </c>
      <c r="E39" s="98" t="n">
        <f aca="false">+E25+E26+E33+E34+E38</f>
        <v>3878496</v>
      </c>
      <c r="F39" s="98" t="n">
        <f aca="false">+F25+F26+F33+F34+F38</f>
        <v>3458529</v>
      </c>
    </row>
    <row r="40" s="85" customFormat="true" ht="27.75" hidden="false" customHeight="false" outlineLevel="0" collapsed="false">
      <c r="A40" s="319" t="s">
        <v>490</v>
      </c>
      <c r="B40" s="305"/>
      <c r="C40" s="92" t="n">
        <v>1117352</v>
      </c>
      <c r="D40" s="320" t="n">
        <v>540322</v>
      </c>
      <c r="E40" s="92" t="n">
        <v>362644</v>
      </c>
      <c r="F40" s="92" t="n">
        <v>124705</v>
      </c>
    </row>
    <row r="41" s="85" customFormat="true" ht="27.75" hidden="false" customHeight="false" outlineLevel="0" collapsed="false">
      <c r="A41" s="319" t="s">
        <v>491</v>
      </c>
      <c r="B41" s="305"/>
      <c r="C41" s="92" t="n">
        <v>16620</v>
      </c>
      <c r="D41" s="320" t="n">
        <v>11466</v>
      </c>
      <c r="E41" s="92" t="n">
        <v>1874</v>
      </c>
      <c r="F41" s="92" t="n">
        <v>5389</v>
      </c>
    </row>
    <row r="42" s="97" customFormat="true" ht="27.75" hidden="false" customHeight="false" outlineLevel="0" collapsed="false">
      <c r="A42" s="321" t="s">
        <v>492</v>
      </c>
      <c r="B42" s="305"/>
      <c r="C42" s="94"/>
      <c r="D42" s="322"/>
      <c r="E42" s="94"/>
      <c r="F42" s="94"/>
    </row>
    <row r="43" s="235" customFormat="true" ht="15" hidden="false" customHeight="false" outlineLevel="0" collapsed="false">
      <c r="A43" s="312" t="s">
        <v>493</v>
      </c>
      <c r="B43" s="305"/>
      <c r="C43" s="102" t="n">
        <v>3544934</v>
      </c>
      <c r="D43" s="313" t="n">
        <v>2582987</v>
      </c>
      <c r="E43" s="102" t="n">
        <v>1157173</v>
      </c>
      <c r="F43" s="102" t="n">
        <v>885404</v>
      </c>
    </row>
    <row r="44" s="235" customFormat="true" ht="15" hidden="false" customHeight="false" outlineLevel="0" collapsed="false">
      <c r="A44" s="314" t="s">
        <v>494</v>
      </c>
      <c r="B44" s="305"/>
      <c r="C44" s="102" t="n">
        <v>4876195</v>
      </c>
      <c r="D44" s="313" t="n">
        <v>3749955</v>
      </c>
      <c r="E44" s="102" t="n">
        <v>1642324</v>
      </c>
      <c r="F44" s="102" t="n">
        <v>1325420</v>
      </c>
    </row>
    <row r="45" s="235" customFormat="true" ht="15" hidden="false" customHeight="false" outlineLevel="0" collapsed="false">
      <c r="A45" s="314" t="s">
        <v>495</v>
      </c>
      <c r="B45" s="305"/>
      <c r="C45" s="232" t="n">
        <f aca="false">C39-C40-C41-C42-C43-C44</f>
        <v>2198057</v>
      </c>
      <c r="D45" s="232" t="n">
        <f aca="false">D39-D40-D41-D42-D43-D44</f>
        <v>2662186</v>
      </c>
      <c r="E45" s="232" t="n">
        <f aca="false">E39-E40-E41-E42-E43-E44</f>
        <v>714481</v>
      </c>
      <c r="F45" s="232" t="n">
        <f aca="false">F39-F40-F41-F42-F43-F44</f>
        <v>1117611</v>
      </c>
    </row>
    <row r="46" s="235" customFormat="true" ht="30" hidden="false" customHeight="false" outlineLevel="0" collapsed="false">
      <c r="A46" s="314" t="s">
        <v>496</v>
      </c>
      <c r="B46" s="305"/>
      <c r="C46" s="102" t="n">
        <v>0</v>
      </c>
      <c r="D46" s="313" t="n">
        <v>0</v>
      </c>
      <c r="E46" s="102" t="n">
        <v>0</v>
      </c>
      <c r="F46" s="102" t="n">
        <v>0</v>
      </c>
    </row>
    <row r="47" s="235" customFormat="true" ht="15" hidden="false" customHeight="false" outlineLevel="0" collapsed="false">
      <c r="A47" s="314" t="s">
        <v>497</v>
      </c>
      <c r="B47" s="305"/>
      <c r="C47" s="323" t="n">
        <v>0</v>
      </c>
      <c r="D47" s="324" t="n">
        <v>0</v>
      </c>
      <c r="E47" s="323" t="n">
        <v>0</v>
      </c>
      <c r="F47" s="323" t="n">
        <v>0</v>
      </c>
      <c r="G47" s="325"/>
      <c r="H47" s="326"/>
    </row>
    <row r="48" s="235" customFormat="true" ht="15" hidden="false" customHeight="false" outlineLevel="0" collapsed="false">
      <c r="A48" s="314" t="s">
        <v>498</v>
      </c>
      <c r="B48" s="305"/>
      <c r="C48" s="323" t="n">
        <v>0</v>
      </c>
      <c r="D48" s="324" t="n">
        <v>0</v>
      </c>
      <c r="E48" s="323" t="n">
        <v>0</v>
      </c>
      <c r="F48" s="323" t="n">
        <v>0</v>
      </c>
      <c r="G48" s="326"/>
      <c r="H48" s="326"/>
    </row>
    <row r="49" s="235" customFormat="true" ht="15" hidden="false" customHeight="false" outlineLevel="0" collapsed="false">
      <c r="A49" s="314" t="s">
        <v>499</v>
      </c>
      <c r="B49" s="305"/>
      <c r="C49" s="232" t="n">
        <f aca="false">C45+C46+C47+C48</f>
        <v>2198057</v>
      </c>
      <c r="D49" s="315" t="n">
        <f aca="false">D45+D46+D47+D48</f>
        <v>2662186</v>
      </c>
      <c r="E49" s="232" t="n">
        <f aca="false">E45+E46+E47+E48</f>
        <v>714481</v>
      </c>
      <c r="F49" s="232" t="n">
        <f aca="false">F45+F46+F47+F48</f>
        <v>1117611</v>
      </c>
    </row>
    <row r="50" s="235" customFormat="true" ht="15" hidden="false" customHeight="false" outlineLevel="0" collapsed="false">
      <c r="A50" s="314" t="s">
        <v>500</v>
      </c>
      <c r="B50" s="305"/>
      <c r="C50" s="232" t="n">
        <f aca="false">SUM(C51:C53)</f>
        <v>-228906</v>
      </c>
      <c r="D50" s="315" t="n">
        <f aca="false">SUM(D51:D53)</f>
        <v>-441912</v>
      </c>
      <c r="E50" s="232" t="n">
        <f aca="false">SUM(E51:E53)</f>
        <v>-45255</v>
      </c>
      <c r="F50" s="232" t="n">
        <f aca="false">SUM(F51:F53)</f>
        <v>-224570</v>
      </c>
    </row>
    <row r="51" s="235" customFormat="true" ht="15" hidden="false" customHeight="false" outlineLevel="0" collapsed="false">
      <c r="A51" s="327" t="s">
        <v>501</v>
      </c>
      <c r="B51" s="307"/>
      <c r="C51" s="80" t="n">
        <v>-189763</v>
      </c>
      <c r="D51" s="308" t="n">
        <v>-201067</v>
      </c>
      <c r="E51" s="80" t="n">
        <v>-71788</v>
      </c>
      <c r="F51" s="80" t="n">
        <v>69536</v>
      </c>
    </row>
    <row r="52" s="235" customFormat="true" ht="15" hidden="false" customHeight="false" outlineLevel="0" collapsed="false">
      <c r="A52" s="327" t="s">
        <v>502</v>
      </c>
      <c r="B52" s="307"/>
      <c r="C52" s="80" t="n">
        <v>-148497</v>
      </c>
      <c r="D52" s="308" t="n">
        <v>-240472</v>
      </c>
      <c r="E52" s="80" t="n">
        <v>-1580</v>
      </c>
      <c r="F52" s="80" t="n">
        <v>-136435</v>
      </c>
    </row>
    <row r="53" s="235" customFormat="true" ht="15" hidden="false" customHeight="false" outlineLevel="0" collapsed="false">
      <c r="A53" s="327" t="s">
        <v>503</v>
      </c>
      <c r="B53" s="307"/>
      <c r="C53" s="80" t="n">
        <v>109354</v>
      </c>
      <c r="D53" s="308" t="n">
        <v>-373</v>
      </c>
      <c r="E53" s="80" t="n">
        <v>28113</v>
      </c>
      <c r="F53" s="80" t="n">
        <v>-157671</v>
      </c>
    </row>
    <row r="54" s="235" customFormat="true" ht="15" hidden="false" customHeight="false" outlineLevel="0" collapsed="false">
      <c r="A54" s="314" t="s">
        <v>504</v>
      </c>
      <c r="B54" s="305"/>
      <c r="C54" s="98" t="n">
        <f aca="false">C49+C50</f>
        <v>1969151</v>
      </c>
      <c r="D54" s="318" t="n">
        <f aca="false">D49+D50</f>
        <v>2220274</v>
      </c>
      <c r="E54" s="98" t="n">
        <f aca="false">E49+E50</f>
        <v>669226</v>
      </c>
      <c r="F54" s="98" t="n">
        <f aca="false">F49+F50</f>
        <v>893041</v>
      </c>
    </row>
    <row r="55" s="235" customFormat="true" ht="15" hidden="false" customHeight="false" outlineLevel="0" collapsed="false">
      <c r="A55" s="314" t="s">
        <v>505</v>
      </c>
      <c r="B55" s="305"/>
      <c r="C55" s="232" t="n">
        <f aca="false">SUM(C56:C58)</f>
        <v>0</v>
      </c>
      <c r="D55" s="315" t="n">
        <f aca="false">SUM(D56:D58)</f>
        <v>0</v>
      </c>
      <c r="E55" s="232" t="n">
        <f aca="false">SUM(E56:E58)</f>
        <v>0</v>
      </c>
      <c r="F55" s="232" t="n">
        <f aca="false">SUM(F56:F58)</f>
        <v>0</v>
      </c>
    </row>
    <row r="56" customFormat="false" ht="14.25" hidden="false" customHeight="false" outlineLevel="0" collapsed="false">
      <c r="A56" s="327" t="s">
        <v>506</v>
      </c>
      <c r="B56" s="307"/>
      <c r="C56" s="80" t="n">
        <v>0</v>
      </c>
      <c r="D56" s="308" t="n">
        <v>0</v>
      </c>
      <c r="E56" s="80" t="n">
        <v>0</v>
      </c>
      <c r="F56" s="80" t="n">
        <v>0</v>
      </c>
    </row>
    <row r="57" customFormat="false" ht="28.5" hidden="false" customHeight="false" outlineLevel="0" collapsed="false">
      <c r="A57" s="327" t="s">
        <v>507</v>
      </c>
      <c r="B57" s="307"/>
      <c r="C57" s="80" t="n">
        <v>0</v>
      </c>
      <c r="D57" s="308" t="n">
        <v>0</v>
      </c>
      <c r="E57" s="80" t="n">
        <v>0</v>
      </c>
      <c r="F57" s="80" t="n">
        <v>0</v>
      </c>
    </row>
    <row r="58" customFormat="false" ht="14.25" hidden="false" customHeight="false" outlineLevel="0" collapsed="false">
      <c r="A58" s="327" t="s">
        <v>508</v>
      </c>
      <c r="B58" s="307"/>
      <c r="C58" s="80" t="n">
        <v>0</v>
      </c>
      <c r="D58" s="308" t="n">
        <v>0</v>
      </c>
      <c r="E58" s="80" t="n">
        <v>0</v>
      </c>
      <c r="F58" s="80" t="n">
        <v>0</v>
      </c>
    </row>
    <row r="59" s="235" customFormat="true" ht="15" hidden="false" customHeight="false" outlineLevel="0" collapsed="false">
      <c r="A59" s="314" t="s">
        <v>509</v>
      </c>
      <c r="B59" s="305"/>
      <c r="C59" s="232" t="n">
        <f aca="false">SUM(C60:C62)</f>
        <v>0</v>
      </c>
      <c r="D59" s="315" t="n">
        <f aca="false">SUM(D60:D62)</f>
        <v>0</v>
      </c>
      <c r="E59" s="232" t="n">
        <f aca="false">SUM(E60:E62)</f>
        <v>0</v>
      </c>
      <c r="F59" s="232" t="n">
        <f aca="false">SUM(F60:F62)</f>
        <v>0</v>
      </c>
    </row>
    <row r="60" customFormat="false" ht="14.25" hidden="false" customHeight="false" outlineLevel="0" collapsed="false">
      <c r="A60" s="327" t="s">
        <v>510</v>
      </c>
      <c r="B60" s="307"/>
      <c r="C60" s="80" t="n">
        <v>0</v>
      </c>
      <c r="D60" s="308" t="n">
        <v>0</v>
      </c>
      <c r="E60" s="80" t="n">
        <v>0</v>
      </c>
      <c r="F60" s="80" t="n">
        <v>0</v>
      </c>
    </row>
    <row r="61" customFormat="false" ht="28.5" hidden="false" customHeight="false" outlineLevel="0" collapsed="false">
      <c r="A61" s="327" t="s">
        <v>511</v>
      </c>
      <c r="B61" s="307"/>
      <c r="C61" s="80" t="n">
        <v>0</v>
      </c>
      <c r="D61" s="308" t="n">
        <v>0</v>
      </c>
      <c r="E61" s="80" t="n">
        <v>0</v>
      </c>
      <c r="F61" s="80" t="n">
        <v>0</v>
      </c>
    </row>
    <row r="62" customFormat="false" ht="14.25" hidden="false" customHeight="false" outlineLevel="0" collapsed="false">
      <c r="A62" s="327" t="s">
        <v>512</v>
      </c>
      <c r="B62" s="307"/>
      <c r="C62" s="80" t="n">
        <v>0</v>
      </c>
      <c r="D62" s="308" t="n">
        <v>0</v>
      </c>
      <c r="E62" s="80" t="n">
        <v>0</v>
      </c>
      <c r="F62" s="80" t="n">
        <v>0</v>
      </c>
    </row>
    <row r="63" s="235" customFormat="true" ht="15" hidden="false" customHeight="false" outlineLevel="0" collapsed="false">
      <c r="A63" s="314" t="s">
        <v>513</v>
      </c>
      <c r="B63" s="305"/>
      <c r="C63" s="232" t="n">
        <f aca="false">C55-C59</f>
        <v>0</v>
      </c>
      <c r="D63" s="237" t="n">
        <f aca="false">D55-D59</f>
        <v>0</v>
      </c>
      <c r="E63" s="232" t="n">
        <f aca="false">E55-E59</f>
        <v>0</v>
      </c>
      <c r="F63" s="232" t="n">
        <f aca="false">F55-F59</f>
        <v>0</v>
      </c>
    </row>
    <row r="64" s="235" customFormat="true" ht="15" hidden="false" customHeight="false" outlineLevel="0" collapsed="false">
      <c r="A64" s="314" t="s">
        <v>514</v>
      </c>
      <c r="B64" s="305"/>
      <c r="C64" s="232" t="n">
        <f aca="false">SUM(C65:C67)</f>
        <v>0</v>
      </c>
      <c r="D64" s="237" t="n">
        <f aca="false">SUM(D65:D67)</f>
        <v>0</v>
      </c>
      <c r="E64" s="232" t="n">
        <f aca="false">SUM(E65:E67)</f>
        <v>0</v>
      </c>
      <c r="F64" s="232" t="n">
        <f aca="false">SUM(F65:F67)</f>
        <v>0</v>
      </c>
    </row>
    <row r="65" s="235" customFormat="true" ht="15" hidden="false" customHeight="false" outlineLevel="0" collapsed="false">
      <c r="A65" s="327" t="s">
        <v>515</v>
      </c>
      <c r="B65" s="307"/>
      <c r="C65" s="80" t="n">
        <v>0</v>
      </c>
      <c r="D65" s="308" t="n">
        <v>0</v>
      </c>
      <c r="E65" s="80" t="n">
        <v>0</v>
      </c>
      <c r="F65" s="80" t="n">
        <v>0</v>
      </c>
    </row>
    <row r="66" s="235" customFormat="true" ht="15" hidden="false" customHeight="false" outlineLevel="0" collapsed="false">
      <c r="A66" s="327" t="s">
        <v>516</v>
      </c>
      <c r="B66" s="307"/>
      <c r="C66" s="80" t="n">
        <v>0</v>
      </c>
      <c r="D66" s="308" t="n">
        <v>0</v>
      </c>
      <c r="E66" s="80" t="n">
        <v>0</v>
      </c>
      <c r="F66" s="80" t="n">
        <v>0</v>
      </c>
    </row>
    <row r="67" s="235" customFormat="true" ht="15" hidden="false" customHeight="false" outlineLevel="0" collapsed="false">
      <c r="A67" s="327" t="s">
        <v>517</v>
      </c>
      <c r="B67" s="307"/>
      <c r="C67" s="80" t="n">
        <v>0</v>
      </c>
      <c r="D67" s="308" t="n">
        <v>0</v>
      </c>
      <c r="E67" s="80" t="n">
        <v>0</v>
      </c>
      <c r="F67" s="80" t="n">
        <v>0</v>
      </c>
    </row>
    <row r="68" s="330" customFormat="true" ht="15" hidden="false" customHeight="false" outlineLevel="0" collapsed="false">
      <c r="A68" s="328" t="s">
        <v>518</v>
      </c>
      <c r="B68" s="329"/>
      <c r="C68" s="277" t="n">
        <f aca="false">C63+C64</f>
        <v>0</v>
      </c>
      <c r="D68" s="278" t="n">
        <f aca="false">D63+D64</f>
        <v>0</v>
      </c>
      <c r="E68" s="277" t="n">
        <f aca="false">E63+E64</f>
        <v>0</v>
      </c>
      <c r="F68" s="277" t="n">
        <f aca="false">F63+F64</f>
        <v>0</v>
      </c>
    </row>
    <row r="69" s="330" customFormat="true" ht="15" hidden="false" customHeight="false" outlineLevel="0" collapsed="false">
      <c r="A69" s="331" t="s">
        <v>519</v>
      </c>
      <c r="B69" s="329"/>
      <c r="C69" s="277" t="n">
        <f aca="false">C54+C68</f>
        <v>1969151</v>
      </c>
      <c r="D69" s="278" t="n">
        <f aca="false">D54+D68</f>
        <v>2220274</v>
      </c>
      <c r="E69" s="277" t="n">
        <f aca="false">E54+E68</f>
        <v>669226</v>
      </c>
      <c r="F69" s="277" t="n">
        <f aca="false">F54+F68</f>
        <v>893041</v>
      </c>
    </row>
    <row r="70" s="274" customFormat="true" ht="14.25" hidden="false" customHeight="false" outlineLevel="0" collapsed="false">
      <c r="A70" s="332" t="s">
        <v>520</v>
      </c>
      <c r="B70" s="333"/>
      <c r="C70" s="80" t="n">
        <v>1969151</v>
      </c>
      <c r="D70" s="308" t="n">
        <v>2220274</v>
      </c>
      <c r="E70" s="80" t="n">
        <v>669226</v>
      </c>
      <c r="F70" s="80" t="n">
        <v>893041</v>
      </c>
    </row>
    <row r="71" s="274" customFormat="true" ht="14.25" hidden="false" customHeight="false" outlineLevel="0" collapsed="false">
      <c r="A71" s="332" t="s">
        <v>521</v>
      </c>
      <c r="B71" s="333"/>
      <c r="C71" s="80" t="n">
        <v>0</v>
      </c>
      <c r="D71" s="308" t="n">
        <v>0</v>
      </c>
      <c r="E71" s="80" t="n">
        <v>0</v>
      </c>
      <c r="F71" s="80" t="n">
        <v>0</v>
      </c>
    </row>
    <row r="72" s="235" customFormat="true" ht="15" hidden="false" customHeight="false" outlineLevel="0" collapsed="false">
      <c r="A72" s="334" t="s">
        <v>522</v>
      </c>
      <c r="B72" s="307"/>
      <c r="C72" s="80" t="s">
        <v>523</v>
      </c>
      <c r="D72" s="308" t="s">
        <v>524</v>
      </c>
      <c r="E72" s="80" t="s">
        <v>525</v>
      </c>
      <c r="F72" s="80" t="s">
        <v>526</v>
      </c>
    </row>
    <row r="73" customFormat="false" ht="14.25" hidden="false" customHeight="false" outlineLevel="0" collapsed="false">
      <c r="A73" s="335"/>
    </row>
    <row r="972" customFormat="false" ht="14.25" hidden="false" customHeight="false" outlineLevel="0" collapsed="false">
      <c r="A972"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67.41"/>
    <col collapsed="false" customWidth="true" hidden="false" outlineLevel="0" max="2" min="2" style="274" width="6.41"/>
    <col collapsed="false" customWidth="true" hidden="false" outlineLevel="0" max="6" min="3" style="274" width="23.7"/>
    <col collapsed="false" customWidth="false" hidden="false" outlineLevel="0" max="257" min="7" style="274" width="9.14"/>
  </cols>
  <sheetData>
    <row r="1" customFormat="false" ht="19.5" hidden="false" customHeight="true" outlineLevel="0" collapsed="false">
      <c r="A1" s="337" t="s">
        <v>527</v>
      </c>
      <c r="B1" s="338"/>
      <c r="C1" s="339"/>
      <c r="D1" s="340"/>
      <c r="E1" s="341"/>
      <c r="F1" s="342"/>
    </row>
    <row r="2" customFormat="false" ht="15" hidden="false" customHeight="false" outlineLevel="0" collapsed="false">
      <c r="A2" s="343"/>
      <c r="B2" s="343"/>
      <c r="C2" s="344"/>
      <c r="D2" s="345"/>
      <c r="E2" s="346"/>
      <c r="F2" s="347"/>
    </row>
    <row r="3" customFormat="false" ht="5.25" hidden="false" customHeight="true" outlineLevel="0" collapsed="false">
      <c r="A3" s="266"/>
      <c r="B3" s="348"/>
      <c r="C3" s="349"/>
      <c r="D3" s="350"/>
      <c r="E3" s="351"/>
      <c r="F3" s="352"/>
    </row>
    <row r="4" customFormat="false" ht="19.5" hidden="false" customHeight="true" outlineLevel="0" collapsed="false">
      <c r="A4" s="353"/>
      <c r="B4" s="354"/>
      <c r="C4" s="355" t="str">
        <f aca="false">+Kassets!C4</f>
        <v>THOUSAND TURKISH LIRA</v>
      </c>
      <c r="D4" s="355"/>
      <c r="E4" s="355" t="str">
        <f aca="false">+Kassets!C4</f>
        <v>THOUSAND TURKISH LIRA</v>
      </c>
      <c r="F4" s="355"/>
    </row>
    <row r="5" customFormat="false" ht="18" hidden="false" customHeight="true" outlineLevel="0" collapsed="false">
      <c r="A5" s="356" t="s">
        <v>528</v>
      </c>
      <c r="B5" s="357" t="s">
        <v>122</v>
      </c>
      <c r="C5" s="358" t="s">
        <v>119</v>
      </c>
      <c r="D5" s="359" t="s">
        <v>120</v>
      </c>
      <c r="E5" s="360" t="s">
        <v>119</v>
      </c>
      <c r="F5" s="361" t="s">
        <v>120</v>
      </c>
    </row>
    <row r="6" customFormat="false" ht="14.25" hidden="false" customHeight="false" outlineLevel="0" collapsed="false">
      <c r="A6" s="362"/>
      <c r="B6" s="357"/>
      <c r="C6" s="363" t="str">
        <f aca="false">+Kgelir!C6</f>
        <v>(01/01/2025-30/09/2025)</v>
      </c>
      <c r="D6" s="364" t="str">
        <f aca="false">+Kgelir!D6</f>
        <v>(01/01/2024-30/09/2024)</v>
      </c>
      <c r="E6" s="365" t="str">
        <f aca="false">+Kgelir!E6</f>
        <v>(01/07/2025-30/09/2025)</v>
      </c>
      <c r="F6" s="366" t="str">
        <f aca="false">+Kgelir!F6</f>
        <v>(01/07/2024-30/09/2024)</v>
      </c>
    </row>
    <row r="7" s="330" customFormat="true" ht="15" hidden="false" customHeight="false" outlineLevel="0" collapsed="false">
      <c r="A7" s="367" t="s">
        <v>529</v>
      </c>
      <c r="B7" s="329"/>
      <c r="C7" s="277" t="n">
        <f aca="false">Kgelir!C7</f>
        <v>40080385</v>
      </c>
      <c r="D7" s="278" t="n">
        <f aca="false">Kgelir!D7</f>
        <v>28325736</v>
      </c>
      <c r="E7" s="277" t="n">
        <f aca="false">Kgelir!E7</f>
        <v>13890335</v>
      </c>
      <c r="F7" s="277" t="n">
        <f aca="false">Kgelir!F7</f>
        <v>10529596</v>
      </c>
    </row>
    <row r="8" customFormat="false" ht="14.25" hidden="false" customHeight="false" outlineLevel="0" collapsed="false">
      <c r="A8" s="368" t="s">
        <v>530</v>
      </c>
      <c r="B8" s="333"/>
      <c r="C8" s="271" t="n">
        <f aca="false">Kgelir!C8</f>
        <v>22563156</v>
      </c>
      <c r="D8" s="369" t="n">
        <f aca="false">Kgelir!D8</f>
        <v>18038920</v>
      </c>
      <c r="E8" s="271" t="n">
        <f aca="false">Kgelir!E8</f>
        <v>8014182</v>
      </c>
      <c r="F8" s="271" t="n">
        <f aca="false">Kgelir!F8</f>
        <v>6165737</v>
      </c>
    </row>
    <row r="9" customFormat="false" ht="14.25" hidden="false" customHeight="false" outlineLevel="0" collapsed="false">
      <c r="A9" s="368" t="s">
        <v>531</v>
      </c>
      <c r="B9" s="333"/>
      <c r="C9" s="271" t="n">
        <f aca="false">Kgelir!C9</f>
        <v>4357897</v>
      </c>
      <c r="D9" s="369" t="n">
        <f aca="false">Kgelir!D9</f>
        <v>1574941</v>
      </c>
      <c r="E9" s="271" t="n">
        <f aca="false">Kgelir!E9</f>
        <v>1436186</v>
      </c>
      <c r="F9" s="271" t="n">
        <f aca="false">Kgelir!F9</f>
        <v>975194</v>
      </c>
    </row>
    <row r="10" customFormat="false" ht="14.25" hidden="false" customHeight="false" outlineLevel="0" collapsed="false">
      <c r="A10" s="368" t="s">
        <v>532</v>
      </c>
      <c r="B10" s="333"/>
      <c r="C10" s="271" t="n">
        <f aca="false">Kgelir!C10</f>
        <v>646570</v>
      </c>
      <c r="D10" s="369" t="n">
        <f aca="false">Kgelir!D10</f>
        <v>523640</v>
      </c>
      <c r="E10" s="271" t="n">
        <f aca="false">Kgelir!E10</f>
        <v>152947</v>
      </c>
      <c r="F10" s="271" t="n">
        <f aca="false">Kgelir!F10</f>
        <v>219546</v>
      </c>
    </row>
    <row r="11" customFormat="false" ht="14.25" hidden="false" customHeight="false" outlineLevel="0" collapsed="false">
      <c r="A11" s="370" t="s">
        <v>533</v>
      </c>
      <c r="B11" s="333"/>
      <c r="C11" s="271" t="n">
        <f aca="false">Kgelir!C11</f>
        <v>4648084</v>
      </c>
      <c r="D11" s="369" t="n">
        <f aca="false">Kgelir!D11</f>
        <v>3435635</v>
      </c>
      <c r="E11" s="271" t="n">
        <f aca="false">Kgelir!E11</f>
        <v>1312699</v>
      </c>
      <c r="F11" s="271" t="n">
        <f aca="false">Kgelir!F11</f>
        <v>1426815</v>
      </c>
    </row>
    <row r="12" customFormat="false" ht="14.25" hidden="false" customHeight="false" outlineLevel="0" collapsed="false">
      <c r="A12" s="370" t="s">
        <v>534</v>
      </c>
      <c r="B12" s="333"/>
      <c r="C12" s="272" t="n">
        <f aca="false">Kgelir!C12</f>
        <v>7488036</v>
      </c>
      <c r="D12" s="273" t="n">
        <f aca="false">Kgelir!D12</f>
        <v>4417307</v>
      </c>
      <c r="E12" s="272" t="n">
        <f aca="false">Kgelir!E12</f>
        <v>2832544</v>
      </c>
      <c r="F12" s="272" t="n">
        <f aca="false">Kgelir!F12</f>
        <v>1627818</v>
      </c>
    </row>
    <row r="13" customFormat="false" ht="14.25" hidden="false" customHeight="false" outlineLevel="0" collapsed="false">
      <c r="A13" s="370" t="s">
        <v>535</v>
      </c>
      <c r="B13" s="333"/>
      <c r="C13" s="271" t="n">
        <f aca="false">Kgelir!C13</f>
        <v>1054702</v>
      </c>
      <c r="D13" s="369" t="n">
        <f aca="false">Kgelir!D13</f>
        <v>149284</v>
      </c>
      <c r="E13" s="271" t="n">
        <f aca="false">Kgelir!E13</f>
        <v>404963</v>
      </c>
      <c r="F13" s="271" t="n">
        <f aca="false">Kgelir!F13</f>
        <v>110390</v>
      </c>
    </row>
    <row r="14" customFormat="false" ht="14.25" hidden="false" customHeight="false" outlineLevel="0" collapsed="false">
      <c r="A14" s="370" t="s">
        <v>536</v>
      </c>
      <c r="B14" s="333"/>
      <c r="C14" s="271" t="n">
        <f aca="false">Kgelir!C14</f>
        <v>2700853</v>
      </c>
      <c r="D14" s="369" t="n">
        <f aca="false">Kgelir!D14</f>
        <v>975830</v>
      </c>
      <c r="E14" s="271" t="n">
        <f aca="false">Kgelir!E14</f>
        <v>1199644</v>
      </c>
      <c r="F14" s="271" t="n">
        <f aca="false">Kgelir!F14</f>
        <v>371618</v>
      </c>
    </row>
    <row r="15" customFormat="false" ht="14.25" hidden="false" customHeight="false" outlineLevel="0" collapsed="false">
      <c r="A15" s="370" t="s">
        <v>537</v>
      </c>
      <c r="B15" s="333"/>
      <c r="C15" s="271" t="n">
        <f aca="false">Kgelir!C15</f>
        <v>3732481</v>
      </c>
      <c r="D15" s="369" t="n">
        <f aca="false">Kgelir!D15</f>
        <v>3292193</v>
      </c>
      <c r="E15" s="271" t="n">
        <f aca="false">Kgelir!E15</f>
        <v>1227937</v>
      </c>
      <c r="F15" s="271" t="n">
        <f aca="false">Kgelir!F15</f>
        <v>1145810</v>
      </c>
    </row>
    <row r="16" customFormat="false" ht="14.25" hidden="false" customHeight="false" outlineLevel="0" collapsed="false">
      <c r="A16" s="368" t="s">
        <v>538</v>
      </c>
      <c r="B16" s="333"/>
      <c r="C16" s="271" t="n">
        <f aca="false">Kgelir!C16</f>
        <v>372699</v>
      </c>
      <c r="D16" s="369" t="n">
        <f aca="false">Kgelir!D16</f>
        <v>333433</v>
      </c>
      <c r="E16" s="271" t="n">
        <f aca="false">Kgelir!E16</f>
        <v>140401</v>
      </c>
      <c r="F16" s="271" t="n">
        <f aca="false">Kgelir!F16</f>
        <v>113567</v>
      </c>
    </row>
    <row r="17" customFormat="false" ht="14.25" hidden="false" customHeight="false" outlineLevel="0" collapsed="false">
      <c r="A17" s="370" t="s">
        <v>539</v>
      </c>
      <c r="B17" s="333"/>
      <c r="C17" s="271" t="n">
        <f aca="false">Kgelir!C17</f>
        <v>3943</v>
      </c>
      <c r="D17" s="369" t="n">
        <f aca="false">Kgelir!D17</f>
        <v>1860</v>
      </c>
      <c r="E17" s="271" t="n">
        <f aca="false">Kgelir!E17</f>
        <v>1376</v>
      </c>
      <c r="F17" s="271" t="n">
        <f aca="false">Kgelir!F17</f>
        <v>919</v>
      </c>
    </row>
    <row r="18" s="330" customFormat="true" ht="15" hidden="false" customHeight="false" outlineLevel="0" collapsed="false">
      <c r="A18" s="367" t="s">
        <v>540</v>
      </c>
      <c r="B18" s="329"/>
      <c r="C18" s="277" t="n">
        <f aca="false">Kgelir!C18</f>
        <v>31486109</v>
      </c>
      <c r="D18" s="278" t="n">
        <f aca="false">Kgelir!D18</f>
        <v>22460026</v>
      </c>
      <c r="E18" s="277" t="n">
        <f aca="false">Kgelir!E18</f>
        <v>10921517</v>
      </c>
      <c r="F18" s="277" t="n">
        <f aca="false">Kgelir!F18</f>
        <v>8775896</v>
      </c>
    </row>
    <row r="19" customFormat="false" ht="14.25" hidden="false" customHeight="false" outlineLevel="0" collapsed="false">
      <c r="A19" s="368" t="s">
        <v>541</v>
      </c>
      <c r="B19" s="333"/>
      <c r="C19" s="271" t="n">
        <f aca="false">Kgelir!C19</f>
        <v>29324532</v>
      </c>
      <c r="D19" s="369" t="n">
        <f aca="false">Kgelir!D19</f>
        <v>20612498</v>
      </c>
      <c r="E19" s="271" t="n">
        <f aca="false">Kgelir!E19</f>
        <v>10051196</v>
      </c>
      <c r="F19" s="271" t="n">
        <f aca="false">Kgelir!F19</f>
        <v>8286641</v>
      </c>
    </row>
    <row r="20" customFormat="false" ht="14.25" hidden="false" customHeight="false" outlineLevel="0" collapsed="false">
      <c r="A20" s="370" t="s">
        <v>542</v>
      </c>
      <c r="B20" s="333"/>
      <c r="C20" s="271" t="n">
        <f aca="false">Kgelir!C20</f>
        <v>1614510</v>
      </c>
      <c r="D20" s="369" t="n">
        <f aca="false">Kgelir!D20</f>
        <v>1412137</v>
      </c>
      <c r="E20" s="271" t="n">
        <f aca="false">Kgelir!E20</f>
        <v>634390</v>
      </c>
      <c r="F20" s="271" t="n">
        <f aca="false">Kgelir!F20</f>
        <v>409641</v>
      </c>
    </row>
    <row r="21" customFormat="false" ht="14.25" hidden="false" customHeight="false" outlineLevel="0" collapsed="false">
      <c r="A21" s="370" t="s">
        <v>543</v>
      </c>
      <c r="B21" s="333"/>
      <c r="C21" s="271" t="n">
        <f aca="false">Kgelir!C21</f>
        <v>111259</v>
      </c>
      <c r="D21" s="369" t="n">
        <f aca="false">Kgelir!D21</f>
        <v>135277</v>
      </c>
      <c r="E21" s="271" t="n">
        <f aca="false">Kgelir!E21</f>
        <v>86000</v>
      </c>
      <c r="F21" s="271" t="n">
        <f aca="false">Kgelir!F21</f>
        <v>45885</v>
      </c>
    </row>
    <row r="22" customFormat="false" ht="14.25" hidden="false" customHeight="false" outlineLevel="0" collapsed="false">
      <c r="A22" s="368" t="s">
        <v>544</v>
      </c>
      <c r="B22" s="333"/>
      <c r="C22" s="271" t="n">
        <f aca="false">Kgelir!C22</f>
        <v>385596</v>
      </c>
      <c r="D22" s="369" t="n">
        <f aca="false">Kgelir!D22</f>
        <v>8301</v>
      </c>
      <c r="E22" s="271" t="n">
        <f aca="false">Kgelir!E22</f>
        <v>132521</v>
      </c>
      <c r="F22" s="271" t="n">
        <f aca="false">Kgelir!F22</f>
        <v>8301</v>
      </c>
    </row>
    <row r="23" customFormat="false" ht="14.25" hidden="false" customHeight="false" outlineLevel="0" collapsed="false">
      <c r="A23" s="371" t="s">
        <v>545</v>
      </c>
      <c r="B23" s="333"/>
      <c r="C23" s="271" t="n">
        <f aca="false">Kgelir!C23</f>
        <v>20246</v>
      </c>
      <c r="D23" s="369" t="n">
        <f aca="false">Kgelir!D23</f>
        <v>26762</v>
      </c>
      <c r="E23" s="271" t="n">
        <f aca="false">Kgelir!E23</f>
        <v>7108</v>
      </c>
      <c r="F23" s="271" t="n">
        <f aca="false">Kgelir!F23</f>
        <v>8835</v>
      </c>
    </row>
    <row r="24" customFormat="false" ht="14.25" hidden="false" customHeight="false" outlineLevel="0" collapsed="false">
      <c r="A24" s="371" t="s">
        <v>546</v>
      </c>
      <c r="B24" s="333"/>
      <c r="C24" s="271" t="n">
        <f aca="false">Kgelir!C24</f>
        <v>29966</v>
      </c>
      <c r="D24" s="369" t="n">
        <f aca="false">Kgelir!D24</f>
        <v>265051</v>
      </c>
      <c r="E24" s="271" t="n">
        <f aca="false">Kgelir!E24</f>
        <v>10302</v>
      </c>
      <c r="F24" s="271" t="n">
        <f aca="false">Kgelir!F24</f>
        <v>16593</v>
      </c>
    </row>
    <row r="25" s="330" customFormat="true" ht="15" hidden="false" customHeight="false" outlineLevel="0" collapsed="false">
      <c r="A25" s="367" t="s">
        <v>547</v>
      </c>
      <c r="B25" s="329"/>
      <c r="C25" s="277" t="n">
        <f aca="false">Kgelir!C25</f>
        <v>8594276</v>
      </c>
      <c r="D25" s="278" t="n">
        <f aca="false">Kgelir!D25</f>
        <v>5865710</v>
      </c>
      <c r="E25" s="277" t="n">
        <f aca="false">Kgelir!E25</f>
        <v>2968818</v>
      </c>
      <c r="F25" s="277" t="n">
        <f aca="false">Kgelir!F25</f>
        <v>1753700</v>
      </c>
    </row>
    <row r="26" s="330" customFormat="true" ht="15" hidden="false" customHeight="false" outlineLevel="0" collapsed="false">
      <c r="A26" s="367" t="s">
        <v>548</v>
      </c>
      <c r="B26" s="329"/>
      <c r="C26" s="277" t="n">
        <f aca="false">Kgelir!C26</f>
        <v>1854415</v>
      </c>
      <c r="D26" s="278" t="n">
        <f aca="false">Kgelir!D26</f>
        <v>1071178</v>
      </c>
      <c r="E26" s="277" t="n">
        <f aca="false">Kgelir!E26</f>
        <v>748764</v>
      </c>
      <c r="F26" s="277" t="n">
        <f aca="false">Kgelir!F26</f>
        <v>426632</v>
      </c>
    </row>
    <row r="27" customFormat="false" ht="14.25" hidden="false" customHeight="false" outlineLevel="0" collapsed="false">
      <c r="A27" s="368" t="s">
        <v>549</v>
      </c>
      <c r="B27" s="333"/>
      <c r="C27" s="272" t="n">
        <f aca="false">Kgelir!C27</f>
        <v>2588920</v>
      </c>
      <c r="D27" s="273" t="n">
        <f aca="false">Kgelir!D27</f>
        <v>1642003</v>
      </c>
      <c r="E27" s="272" t="n">
        <f aca="false">Kgelir!E27</f>
        <v>1020094</v>
      </c>
      <c r="F27" s="272" t="n">
        <f aca="false">Kgelir!F27</f>
        <v>644794</v>
      </c>
    </row>
    <row r="28" customFormat="false" ht="14.25" hidden="false" customHeight="false" outlineLevel="0" collapsed="false">
      <c r="A28" s="368" t="s">
        <v>550</v>
      </c>
      <c r="B28" s="333"/>
      <c r="C28" s="271" t="n">
        <f aca="false">Kgelir!C28</f>
        <v>142838</v>
      </c>
      <c r="D28" s="369" t="n">
        <f aca="false">Kgelir!D28</f>
        <v>93617</v>
      </c>
      <c r="E28" s="271" t="n">
        <f aca="false">Kgelir!E28</f>
        <v>52194</v>
      </c>
      <c r="F28" s="271" t="n">
        <f aca="false">Kgelir!F28</f>
        <v>36145</v>
      </c>
    </row>
    <row r="29" customFormat="false" ht="14.25" hidden="false" customHeight="false" outlineLevel="0" collapsed="false">
      <c r="A29" s="368" t="s">
        <v>551</v>
      </c>
      <c r="B29" s="333"/>
      <c r="C29" s="271" t="n">
        <f aca="false">Kgelir!C29</f>
        <v>2446082</v>
      </c>
      <c r="D29" s="369" t="n">
        <f aca="false">Kgelir!D29</f>
        <v>1548386</v>
      </c>
      <c r="E29" s="271" t="n">
        <f aca="false">Kgelir!E29</f>
        <v>967900</v>
      </c>
      <c r="F29" s="271" t="n">
        <f aca="false">Kgelir!F29</f>
        <v>608649</v>
      </c>
    </row>
    <row r="30" customFormat="false" ht="14.25" hidden="false" customHeight="false" outlineLevel="0" collapsed="false">
      <c r="A30" s="368" t="s">
        <v>552</v>
      </c>
      <c r="B30" s="333"/>
      <c r="C30" s="272" t="n">
        <f aca="false">Kgelir!C30</f>
        <v>734505</v>
      </c>
      <c r="D30" s="273" t="n">
        <f aca="false">Kgelir!D30</f>
        <v>570825</v>
      </c>
      <c r="E30" s="272" t="n">
        <f aca="false">Kgelir!E30</f>
        <v>271330</v>
      </c>
      <c r="F30" s="272" t="n">
        <f aca="false">Kgelir!F30</f>
        <v>218162</v>
      </c>
    </row>
    <row r="31" customFormat="false" ht="14.25" hidden="false" customHeight="false" outlineLevel="0" collapsed="false">
      <c r="A31" s="370" t="s">
        <v>553</v>
      </c>
      <c r="B31" s="333"/>
      <c r="C31" s="271" t="n">
        <f aca="false">Kgelir!C31</f>
        <v>678</v>
      </c>
      <c r="D31" s="369" t="n">
        <f aca="false">Kgelir!D31</f>
        <v>546</v>
      </c>
      <c r="E31" s="271" t="n">
        <f aca="false">Kgelir!E31</f>
        <v>197</v>
      </c>
      <c r="F31" s="271" t="n">
        <f aca="false">Kgelir!F31</f>
        <v>66</v>
      </c>
    </row>
    <row r="32" customFormat="false" ht="14.25" hidden="false" customHeight="false" outlineLevel="0" collapsed="false">
      <c r="A32" s="368" t="s">
        <v>554</v>
      </c>
      <c r="B32" s="333"/>
      <c r="C32" s="271" t="n">
        <f aca="false">Kgelir!C32</f>
        <v>733827</v>
      </c>
      <c r="D32" s="369" t="n">
        <f aca="false">Kgelir!D32</f>
        <v>570279</v>
      </c>
      <c r="E32" s="271" t="n">
        <f aca="false">Kgelir!E32</f>
        <v>271133</v>
      </c>
      <c r="F32" s="271" t="n">
        <f aca="false">Kgelir!F32</f>
        <v>218096</v>
      </c>
    </row>
    <row r="33" s="330" customFormat="true" ht="15" hidden="false" customHeight="false" outlineLevel="0" collapsed="false">
      <c r="A33" s="367" t="s">
        <v>555</v>
      </c>
      <c r="B33" s="329"/>
      <c r="C33" s="276" t="n">
        <f aca="false">Kgelir!C33</f>
        <v>6510</v>
      </c>
      <c r="D33" s="372" t="n">
        <f aca="false">Kgelir!D33</f>
        <v>73206</v>
      </c>
      <c r="E33" s="276" t="n">
        <f aca="false">Kgelir!E33</f>
        <v>0</v>
      </c>
      <c r="F33" s="276" t="n">
        <f aca="false">Kgelir!F33</f>
        <v>0</v>
      </c>
    </row>
    <row r="34" s="330" customFormat="true" ht="15" hidden="false" customHeight="false" outlineLevel="0" collapsed="false">
      <c r="A34" s="367" t="s">
        <v>556</v>
      </c>
      <c r="B34" s="329"/>
      <c r="C34" s="277" t="n">
        <f aca="false">Kgelir!C34</f>
        <v>307824</v>
      </c>
      <c r="D34" s="373" t="n">
        <f aca="false">Kgelir!D34</f>
        <v>1585777</v>
      </c>
      <c r="E34" s="277" t="n">
        <f aca="false">Kgelir!E34</f>
        <v>-176517</v>
      </c>
      <c r="F34" s="277" t="n">
        <f aca="false">Kgelir!F34</f>
        <v>1044975</v>
      </c>
    </row>
    <row r="35" customFormat="false" ht="14.25" hidden="false" customHeight="false" outlineLevel="0" collapsed="false">
      <c r="A35" s="368" t="s">
        <v>557</v>
      </c>
      <c r="B35" s="333"/>
      <c r="C35" s="271" t="n">
        <f aca="false">Kgelir!C35</f>
        <v>-615772</v>
      </c>
      <c r="D35" s="374" t="n">
        <f aca="false">Kgelir!D35</f>
        <v>-102616</v>
      </c>
      <c r="E35" s="271" t="n">
        <f aca="false">Kgelir!E35</f>
        <v>-270850</v>
      </c>
      <c r="F35" s="271" t="n">
        <f aca="false">Kgelir!F35</f>
        <v>-78932</v>
      </c>
    </row>
    <row r="36" customFormat="false" ht="14.25" hidden="false" customHeight="false" outlineLevel="0" collapsed="false">
      <c r="A36" s="368" t="s">
        <v>558</v>
      </c>
      <c r="B36" s="333"/>
      <c r="C36" s="271" t="n">
        <f aca="false">Kgelir!C36</f>
        <v>10718479</v>
      </c>
      <c r="D36" s="374" t="n">
        <f aca="false">Kgelir!D36</f>
        <v>4948103</v>
      </c>
      <c r="E36" s="271" t="n">
        <f aca="false">Kgelir!E36</f>
        <v>3103040</v>
      </c>
      <c r="F36" s="271" t="n">
        <f aca="false">Kgelir!F36</f>
        <v>1811258</v>
      </c>
    </row>
    <row r="37" customFormat="false" ht="14.25" hidden="false" customHeight="false" outlineLevel="0" collapsed="false">
      <c r="A37" s="368" t="s">
        <v>559</v>
      </c>
      <c r="B37" s="333"/>
      <c r="C37" s="271" t="n">
        <f aca="false">Kgelir!C37</f>
        <v>-9794883</v>
      </c>
      <c r="D37" s="374" t="n">
        <f aca="false">Kgelir!D37</f>
        <v>-3259710</v>
      </c>
      <c r="E37" s="271" t="n">
        <f aca="false">Kgelir!E37</f>
        <v>-3008707</v>
      </c>
      <c r="F37" s="271" t="n">
        <f aca="false">Kgelir!F37</f>
        <v>-687351</v>
      </c>
    </row>
    <row r="38" s="330" customFormat="true" ht="15" hidden="false" customHeight="false" outlineLevel="0" collapsed="false">
      <c r="A38" s="375" t="s">
        <v>560</v>
      </c>
      <c r="B38" s="329"/>
      <c r="C38" s="276" t="n">
        <f aca="false">Kgelir!C38</f>
        <v>990133</v>
      </c>
      <c r="D38" s="372" t="n">
        <f aca="false">Kgelir!D38</f>
        <v>951045</v>
      </c>
      <c r="E38" s="276" t="n">
        <f aca="false">Kgelir!E38</f>
        <v>337431</v>
      </c>
      <c r="F38" s="276" t="n">
        <f aca="false">Kgelir!F38</f>
        <v>233222</v>
      </c>
    </row>
    <row r="39" s="330" customFormat="true" ht="16.5" hidden="false" customHeight="true" outlineLevel="0" collapsed="false">
      <c r="A39" s="376" t="s">
        <v>561</v>
      </c>
      <c r="B39" s="329"/>
      <c r="C39" s="377" t="n">
        <f aca="false">Kgelir!C39</f>
        <v>11753158</v>
      </c>
      <c r="D39" s="378" t="n">
        <f aca="false">Kgelir!D39</f>
        <v>9546916</v>
      </c>
      <c r="E39" s="377" t="n">
        <f aca="false">Kgelir!E39</f>
        <v>3878496</v>
      </c>
      <c r="F39" s="377" t="n">
        <f aca="false">Kgelir!F39</f>
        <v>3458529</v>
      </c>
    </row>
    <row r="40" s="84" customFormat="true" ht="28.5" hidden="false" customHeight="true" outlineLevel="0" collapsed="false">
      <c r="A40" s="379" t="s">
        <v>562</v>
      </c>
      <c r="B40" s="329"/>
      <c r="C40" s="380" t="n">
        <f aca="false">Kgelir!C40</f>
        <v>1117352</v>
      </c>
      <c r="D40" s="381" t="n">
        <f aca="false">Kgelir!D40</f>
        <v>540322</v>
      </c>
      <c r="E40" s="380" t="n">
        <f aca="false">Kgelir!E40</f>
        <v>362644</v>
      </c>
      <c r="F40" s="380" t="n">
        <f aca="false">Kgelir!F40</f>
        <v>124705</v>
      </c>
    </row>
    <row r="41" s="84" customFormat="true" ht="28.5" hidden="false" customHeight="true" outlineLevel="0" collapsed="false">
      <c r="A41" s="379" t="s">
        <v>563</v>
      </c>
      <c r="B41" s="329"/>
      <c r="C41" s="380" t="n">
        <f aca="false">Kgelir!C41</f>
        <v>16620</v>
      </c>
      <c r="D41" s="381" t="n">
        <f aca="false">Kgelir!D41</f>
        <v>11466</v>
      </c>
      <c r="E41" s="380" t="n">
        <f aca="false">Kgelir!E41</f>
        <v>1874</v>
      </c>
      <c r="F41" s="380" t="n">
        <f aca="false">Kgelir!F41</f>
        <v>5389</v>
      </c>
    </row>
    <row r="42" s="96" customFormat="true" ht="27.75" hidden="false" customHeight="false" outlineLevel="0" collapsed="false">
      <c r="A42" s="382" t="s">
        <v>564</v>
      </c>
      <c r="B42" s="329"/>
      <c r="C42" s="383" t="n">
        <f aca="false">Kgelir!C42</f>
        <v>0</v>
      </c>
      <c r="D42" s="384" t="n">
        <f aca="false">Kgelir!D42</f>
        <v>0</v>
      </c>
      <c r="E42" s="383" t="n">
        <f aca="false">Kgelir!E42</f>
        <v>0</v>
      </c>
      <c r="F42" s="383" t="n">
        <f aca="false">Kgelir!F42</f>
        <v>0</v>
      </c>
    </row>
    <row r="43" s="330" customFormat="true" ht="15" hidden="false" customHeight="false" outlineLevel="0" collapsed="false">
      <c r="A43" s="367" t="s">
        <v>565</v>
      </c>
      <c r="B43" s="329"/>
      <c r="C43" s="276" t="n">
        <f aca="false">Kgelir!C43</f>
        <v>3544934</v>
      </c>
      <c r="D43" s="372" t="n">
        <f aca="false">Kgelir!D43</f>
        <v>2582987</v>
      </c>
      <c r="E43" s="276" t="n">
        <f aca="false">Kgelir!E43</f>
        <v>1157173</v>
      </c>
      <c r="F43" s="276" t="n">
        <f aca="false">Kgelir!F43</f>
        <v>885404</v>
      </c>
    </row>
    <row r="44" s="330" customFormat="true" ht="15" hidden="false" customHeight="false" outlineLevel="0" collapsed="false">
      <c r="A44" s="375" t="s">
        <v>566</v>
      </c>
      <c r="B44" s="329"/>
      <c r="C44" s="276" t="n">
        <f aca="false">Kgelir!C44</f>
        <v>4876195</v>
      </c>
      <c r="D44" s="372" t="n">
        <f aca="false">Kgelir!D44</f>
        <v>3749955</v>
      </c>
      <c r="E44" s="276" t="n">
        <f aca="false">Kgelir!E44</f>
        <v>1642324</v>
      </c>
      <c r="F44" s="276" t="n">
        <f aca="false">Kgelir!F44</f>
        <v>1325420</v>
      </c>
    </row>
    <row r="45" s="330" customFormat="true" ht="15" hidden="false" customHeight="false" outlineLevel="0" collapsed="false">
      <c r="A45" s="375" t="s">
        <v>567</v>
      </c>
      <c r="B45" s="329"/>
      <c r="C45" s="277" t="n">
        <f aca="false">Kgelir!C45</f>
        <v>2198057</v>
      </c>
      <c r="D45" s="278" t="n">
        <f aca="false">Kgelir!D45</f>
        <v>2662186</v>
      </c>
      <c r="E45" s="277" t="n">
        <f aca="false">Kgelir!E45</f>
        <v>714481</v>
      </c>
      <c r="F45" s="277" t="n">
        <f aca="false">Kgelir!F45</f>
        <v>1117611</v>
      </c>
    </row>
    <row r="46" s="330" customFormat="true" ht="15" hidden="false" customHeight="false" outlineLevel="0" collapsed="false">
      <c r="A46" s="385" t="s">
        <v>568</v>
      </c>
      <c r="B46" s="329"/>
      <c r="C46" s="276" t="n">
        <f aca="false">Kgelir!C46</f>
        <v>0</v>
      </c>
      <c r="D46" s="372" t="n">
        <f aca="false">Kgelir!D46</f>
        <v>0</v>
      </c>
      <c r="E46" s="276" t="n">
        <f aca="false">Kgelir!E46</f>
        <v>0</v>
      </c>
      <c r="F46" s="276" t="n">
        <f aca="false">Kgelir!F46</f>
        <v>0</v>
      </c>
    </row>
    <row r="47" s="330" customFormat="true" ht="14.25" hidden="false" customHeight="true" outlineLevel="0" collapsed="false">
      <c r="A47" s="385" t="s">
        <v>569</v>
      </c>
      <c r="B47" s="329"/>
      <c r="C47" s="386" t="n">
        <f aca="false">Kgelir!C47</f>
        <v>0</v>
      </c>
      <c r="D47" s="387" t="n">
        <f aca="false">Kgelir!D47</f>
        <v>0</v>
      </c>
      <c r="E47" s="386" t="n">
        <f aca="false">Kgelir!E47</f>
        <v>0</v>
      </c>
      <c r="F47" s="386" t="n">
        <f aca="false">Kgelir!F47</f>
        <v>0</v>
      </c>
    </row>
    <row r="48" s="330" customFormat="true" ht="15" hidden="false" customHeight="false" outlineLevel="0" collapsed="false">
      <c r="A48" s="375" t="s">
        <v>570</v>
      </c>
      <c r="B48" s="329"/>
      <c r="C48" s="386" t="n">
        <f aca="false">Kgelir!C48</f>
        <v>0</v>
      </c>
      <c r="D48" s="387" t="n">
        <f aca="false">Kgelir!D48</f>
        <v>0</v>
      </c>
      <c r="E48" s="386" t="n">
        <f aca="false">Kgelir!E48</f>
        <v>0</v>
      </c>
      <c r="F48" s="386" t="n">
        <f aca="false">Kgelir!F48</f>
        <v>0</v>
      </c>
    </row>
    <row r="49" s="330" customFormat="true" ht="30" hidden="false" customHeight="true" outlineLevel="0" collapsed="false">
      <c r="A49" s="385" t="s">
        <v>571</v>
      </c>
      <c r="B49" s="329"/>
      <c r="C49" s="277" t="n">
        <f aca="false">Kgelir!C49</f>
        <v>2198057</v>
      </c>
      <c r="D49" s="373" t="n">
        <f aca="false">Kgelir!D49</f>
        <v>2662186</v>
      </c>
      <c r="E49" s="277" t="n">
        <f aca="false">Kgelir!E49</f>
        <v>714481</v>
      </c>
      <c r="F49" s="277" t="n">
        <f aca="false">Kgelir!F49</f>
        <v>1117611</v>
      </c>
    </row>
    <row r="50" s="330" customFormat="true" ht="30" hidden="false" customHeight="true" outlineLevel="0" collapsed="false">
      <c r="A50" s="385" t="s">
        <v>572</v>
      </c>
      <c r="B50" s="329"/>
      <c r="C50" s="277" t="n">
        <f aca="false">Kgelir!C50</f>
        <v>-228906</v>
      </c>
      <c r="D50" s="373" t="n">
        <f aca="false">Kgelir!D50</f>
        <v>-441912</v>
      </c>
      <c r="E50" s="277" t="n">
        <f aca="false">Kgelir!E50</f>
        <v>-45255</v>
      </c>
      <c r="F50" s="277" t="n">
        <f aca="false">Kgelir!F50</f>
        <v>-224570</v>
      </c>
    </row>
    <row r="51" s="330" customFormat="true" ht="15" hidden="false" customHeight="false" outlineLevel="0" collapsed="false">
      <c r="A51" s="388" t="s">
        <v>573</v>
      </c>
      <c r="B51" s="333"/>
      <c r="C51" s="271" t="n">
        <f aca="false">Kgelir!C51</f>
        <v>-189763</v>
      </c>
      <c r="D51" s="369" t="n">
        <f aca="false">Kgelir!D51</f>
        <v>-201067</v>
      </c>
      <c r="E51" s="271" t="n">
        <f aca="false">Kgelir!E51</f>
        <v>-71788</v>
      </c>
      <c r="F51" s="271" t="n">
        <f aca="false">Kgelir!F51</f>
        <v>69536</v>
      </c>
    </row>
    <row r="52" s="330" customFormat="true" ht="15" hidden="false" customHeight="false" outlineLevel="0" collapsed="false">
      <c r="A52" s="388" t="s">
        <v>574</v>
      </c>
      <c r="B52" s="333"/>
      <c r="C52" s="271" t="n">
        <f aca="false">Kgelir!C52</f>
        <v>-148497</v>
      </c>
      <c r="D52" s="369" t="n">
        <f aca="false">Kgelir!D52</f>
        <v>-240472</v>
      </c>
      <c r="E52" s="271" t="n">
        <f aca="false">Kgelir!E52</f>
        <v>-1580</v>
      </c>
      <c r="F52" s="271" t="n">
        <f aca="false">Kgelir!F52</f>
        <v>-136435</v>
      </c>
    </row>
    <row r="53" s="330" customFormat="true" ht="15" hidden="false" customHeight="false" outlineLevel="0" collapsed="false">
      <c r="A53" s="388" t="s">
        <v>575</v>
      </c>
      <c r="B53" s="333"/>
      <c r="C53" s="271" t="n">
        <f aca="false">Kgelir!C53</f>
        <v>109354</v>
      </c>
      <c r="D53" s="369" t="n">
        <f aca="false">Kgelir!D53</f>
        <v>-373</v>
      </c>
      <c r="E53" s="271" t="n">
        <f aca="false">Kgelir!E53</f>
        <v>28113</v>
      </c>
      <c r="F53" s="271" t="n">
        <f aca="false">Kgelir!F53</f>
        <v>-157671</v>
      </c>
    </row>
    <row r="54" s="330" customFormat="true" ht="15" hidden="false" customHeight="true" outlineLevel="0" collapsed="false">
      <c r="A54" s="385" t="s">
        <v>576</v>
      </c>
      <c r="B54" s="329"/>
      <c r="C54" s="277" t="n">
        <f aca="false">Kgelir!C54</f>
        <v>1969151</v>
      </c>
      <c r="D54" s="373" t="n">
        <f aca="false">Kgelir!D54</f>
        <v>2220274</v>
      </c>
      <c r="E54" s="277" t="n">
        <f aca="false">Kgelir!E54</f>
        <v>669226</v>
      </c>
      <c r="F54" s="277" t="n">
        <f aca="false">Kgelir!F54</f>
        <v>893041</v>
      </c>
    </row>
    <row r="55" s="330" customFormat="true" ht="15" hidden="false" customHeight="false" outlineLevel="0" collapsed="false">
      <c r="A55" s="375" t="s">
        <v>577</v>
      </c>
      <c r="B55" s="329"/>
      <c r="C55" s="277" t="n">
        <f aca="false">Kgelir!C55</f>
        <v>0</v>
      </c>
      <c r="D55" s="373" t="n">
        <f aca="false">Kgelir!D55</f>
        <v>0</v>
      </c>
      <c r="E55" s="277" t="n">
        <f aca="false">Kgelir!E55</f>
        <v>0</v>
      </c>
      <c r="F55" s="277" t="n">
        <f aca="false">Kgelir!F55</f>
        <v>0</v>
      </c>
    </row>
    <row r="56" customFormat="false" ht="14.25" hidden="false" customHeight="false" outlineLevel="0" collapsed="false">
      <c r="A56" s="368" t="s">
        <v>578</v>
      </c>
      <c r="B56" s="333"/>
      <c r="C56" s="271" t="n">
        <f aca="false">Kgelir!C56</f>
        <v>0</v>
      </c>
      <c r="D56" s="369" t="n">
        <f aca="false">Kgelir!D56</f>
        <v>0</v>
      </c>
      <c r="E56" s="271" t="n">
        <f aca="false">Kgelir!E56</f>
        <v>0</v>
      </c>
      <c r="F56" s="271" t="n">
        <f aca="false">Kgelir!F56</f>
        <v>0</v>
      </c>
    </row>
    <row r="57" customFormat="false" ht="14.25" hidden="false" customHeight="false" outlineLevel="0" collapsed="false">
      <c r="A57" s="389" t="s">
        <v>579</v>
      </c>
      <c r="B57" s="333"/>
      <c r="C57" s="271" t="n">
        <f aca="false">Kgelir!C57</f>
        <v>0</v>
      </c>
      <c r="D57" s="369" t="n">
        <f aca="false">Kgelir!D57</f>
        <v>0</v>
      </c>
      <c r="E57" s="271" t="n">
        <f aca="false">Kgelir!E57</f>
        <v>0</v>
      </c>
      <c r="F57" s="271" t="n">
        <f aca="false">Kgelir!F57</f>
        <v>0</v>
      </c>
    </row>
    <row r="58" customFormat="false" ht="14.25" hidden="false" customHeight="false" outlineLevel="0" collapsed="false">
      <c r="A58" s="368" t="s">
        <v>580</v>
      </c>
      <c r="B58" s="333"/>
      <c r="C58" s="271" t="n">
        <f aca="false">Kgelir!C58</f>
        <v>0</v>
      </c>
      <c r="D58" s="369" t="n">
        <f aca="false">Kgelir!D58</f>
        <v>0</v>
      </c>
      <c r="E58" s="271" t="n">
        <f aca="false">Kgelir!E58</f>
        <v>0</v>
      </c>
      <c r="F58" s="271" t="n">
        <f aca="false">Kgelir!F58</f>
        <v>0</v>
      </c>
    </row>
    <row r="59" s="330" customFormat="true" ht="15" hidden="false" customHeight="false" outlineLevel="0" collapsed="false">
      <c r="A59" s="375" t="s">
        <v>581</v>
      </c>
      <c r="B59" s="329"/>
      <c r="C59" s="277" t="n">
        <f aca="false">Kgelir!C59</f>
        <v>0</v>
      </c>
      <c r="D59" s="373" t="n">
        <f aca="false">Kgelir!D59</f>
        <v>0</v>
      </c>
      <c r="E59" s="277" t="n">
        <f aca="false">Kgelir!E59</f>
        <v>0</v>
      </c>
      <c r="F59" s="277" t="n">
        <f aca="false">Kgelir!F59</f>
        <v>0</v>
      </c>
    </row>
    <row r="60" customFormat="false" ht="14.25" hidden="false" customHeight="false" outlineLevel="0" collapsed="false">
      <c r="A60" s="368" t="s">
        <v>582</v>
      </c>
      <c r="B60" s="333"/>
      <c r="C60" s="271" t="n">
        <f aca="false">Kgelir!C60</f>
        <v>0</v>
      </c>
      <c r="D60" s="369" t="n">
        <f aca="false">Kgelir!D60</f>
        <v>0</v>
      </c>
      <c r="E60" s="271" t="n">
        <f aca="false">Kgelir!E60</f>
        <v>0</v>
      </c>
      <c r="F60" s="271" t="n">
        <f aca="false">Kgelir!F60</f>
        <v>0</v>
      </c>
    </row>
    <row r="61" customFormat="false" ht="14.25" hidden="false" customHeight="false" outlineLevel="0" collapsed="false">
      <c r="A61" s="389" t="s">
        <v>583</v>
      </c>
      <c r="B61" s="333"/>
      <c r="C61" s="271" t="n">
        <f aca="false">Kgelir!C61</f>
        <v>0</v>
      </c>
      <c r="D61" s="369" t="n">
        <f aca="false">Kgelir!D61</f>
        <v>0</v>
      </c>
      <c r="E61" s="271" t="n">
        <f aca="false">Kgelir!E61</f>
        <v>0</v>
      </c>
      <c r="F61" s="271" t="n">
        <f aca="false">Kgelir!F61</f>
        <v>0</v>
      </c>
    </row>
    <row r="62" customFormat="false" ht="14.25" hidden="false" customHeight="false" outlineLevel="0" collapsed="false">
      <c r="A62" s="368" t="s">
        <v>584</v>
      </c>
      <c r="B62" s="333"/>
      <c r="C62" s="271" t="n">
        <f aca="false">Kgelir!C62</f>
        <v>0</v>
      </c>
      <c r="D62" s="369" t="n">
        <f aca="false">Kgelir!D62</f>
        <v>0</v>
      </c>
      <c r="E62" s="271" t="n">
        <f aca="false">Kgelir!E62</f>
        <v>0</v>
      </c>
      <c r="F62" s="271" t="n">
        <f aca="false">Kgelir!F62</f>
        <v>0</v>
      </c>
    </row>
    <row r="63" s="330" customFormat="true" ht="30" hidden="false" customHeight="true" outlineLevel="0" collapsed="false">
      <c r="A63" s="385" t="s">
        <v>585</v>
      </c>
      <c r="B63" s="329"/>
      <c r="C63" s="277" t="n">
        <f aca="false">Kgelir!C63</f>
        <v>0</v>
      </c>
      <c r="D63" s="373" t="n">
        <f aca="false">Kgelir!D63</f>
        <v>0</v>
      </c>
      <c r="E63" s="277" t="n">
        <f aca="false">Kgelir!E63</f>
        <v>0</v>
      </c>
      <c r="F63" s="277" t="n">
        <f aca="false">Kgelir!F63</f>
        <v>0</v>
      </c>
    </row>
    <row r="64" s="330" customFormat="true" ht="18.75" hidden="false" customHeight="true" outlineLevel="0" collapsed="false">
      <c r="A64" s="385" t="s">
        <v>586</v>
      </c>
      <c r="B64" s="329"/>
      <c r="C64" s="277" t="n">
        <f aca="false">Kgelir!C64</f>
        <v>0</v>
      </c>
      <c r="D64" s="373" t="n">
        <f aca="false">Kgelir!D64</f>
        <v>0</v>
      </c>
      <c r="E64" s="277" t="n">
        <f aca="false">Kgelir!E64</f>
        <v>0</v>
      </c>
      <c r="F64" s="277" t="n">
        <f aca="false">Kgelir!F64</f>
        <v>0</v>
      </c>
    </row>
    <row r="65" customFormat="false" ht="14.25" hidden="false" customHeight="false" outlineLevel="0" collapsed="false">
      <c r="A65" s="388" t="s">
        <v>587</v>
      </c>
      <c r="B65" s="333"/>
      <c r="C65" s="271" t="n">
        <f aca="false">Kgelir!C65</f>
        <v>0</v>
      </c>
      <c r="D65" s="369" t="n">
        <f aca="false">Kgelir!D65</f>
        <v>0</v>
      </c>
      <c r="E65" s="271" t="n">
        <f aca="false">Kgelir!E65</f>
        <v>0</v>
      </c>
      <c r="F65" s="271" t="n">
        <f aca="false">Kgelir!F65</f>
        <v>0</v>
      </c>
    </row>
    <row r="66" customFormat="false" ht="14.25" hidden="false" customHeight="false" outlineLevel="0" collapsed="false">
      <c r="A66" s="388" t="s">
        <v>588</v>
      </c>
      <c r="B66" s="333"/>
      <c r="C66" s="271" t="n">
        <f aca="false">Kgelir!C66</f>
        <v>0</v>
      </c>
      <c r="D66" s="369" t="n">
        <f aca="false">Kgelir!D66</f>
        <v>0</v>
      </c>
      <c r="E66" s="271" t="n">
        <f aca="false">Kgelir!E66</f>
        <v>0</v>
      </c>
      <c r="F66" s="271" t="n">
        <f aca="false">Kgelir!F66</f>
        <v>0</v>
      </c>
    </row>
    <row r="67" customFormat="false" ht="14.25" hidden="false" customHeight="false" outlineLevel="0" collapsed="false">
      <c r="A67" s="388" t="s">
        <v>589</v>
      </c>
      <c r="B67" s="333"/>
      <c r="C67" s="271" t="n">
        <f aca="false">Kgelir!C67</f>
        <v>0</v>
      </c>
      <c r="D67" s="369" t="n">
        <f aca="false">Kgelir!D67</f>
        <v>0</v>
      </c>
      <c r="E67" s="271" t="n">
        <f aca="false">Kgelir!E67</f>
        <v>0</v>
      </c>
      <c r="F67" s="271" t="n">
        <f aca="false">Kgelir!F67</f>
        <v>0</v>
      </c>
    </row>
    <row r="68" s="330" customFormat="true" ht="29.25" hidden="false" customHeight="true" outlineLevel="0" collapsed="false">
      <c r="A68" s="385" t="s">
        <v>590</v>
      </c>
      <c r="B68" s="329"/>
      <c r="C68" s="277" t="n">
        <f aca="false">Kgelir!C68</f>
        <v>0</v>
      </c>
      <c r="D68" s="278" t="n">
        <f aca="false">Kgelir!D68</f>
        <v>0</v>
      </c>
      <c r="E68" s="277" t="n">
        <f aca="false">Kgelir!E68</f>
        <v>0</v>
      </c>
      <c r="F68" s="277" t="n">
        <f aca="false">Kgelir!F68</f>
        <v>0</v>
      </c>
    </row>
    <row r="69" s="330" customFormat="true" ht="15" hidden="false" customHeight="false" outlineLevel="0" collapsed="false">
      <c r="A69" s="375" t="s">
        <v>591</v>
      </c>
      <c r="B69" s="329"/>
      <c r="C69" s="277" t="n">
        <f aca="false">Kgelir!C69</f>
        <v>1969151</v>
      </c>
      <c r="D69" s="278" t="n">
        <f aca="false">Kgelir!D69</f>
        <v>2220274</v>
      </c>
      <c r="E69" s="277" t="n">
        <f aca="false">Kgelir!E69</f>
        <v>669226</v>
      </c>
      <c r="F69" s="277" t="n">
        <f aca="false">Kgelir!F69</f>
        <v>893041</v>
      </c>
    </row>
    <row r="70" customFormat="false" ht="14.25" hidden="false" customHeight="false" outlineLevel="0" collapsed="false">
      <c r="A70" s="332" t="s">
        <v>592</v>
      </c>
      <c r="B70" s="333"/>
      <c r="C70" s="271" t="n">
        <f aca="false">Kgelir!C70</f>
        <v>1969151</v>
      </c>
      <c r="D70" s="369" t="n">
        <f aca="false">Kgelir!D70</f>
        <v>2220274</v>
      </c>
      <c r="E70" s="271" t="n">
        <f aca="false">Kgelir!E70</f>
        <v>669226</v>
      </c>
      <c r="F70" s="271" t="n">
        <f aca="false">Kgelir!F70</f>
        <v>893041</v>
      </c>
    </row>
    <row r="71" customFormat="false" ht="14.25" hidden="false" customHeight="false" outlineLevel="0" collapsed="false">
      <c r="A71" s="332" t="s">
        <v>593</v>
      </c>
      <c r="B71" s="333"/>
      <c r="C71" s="271" t="n">
        <f aca="false">Kgelir!C71</f>
        <v>0</v>
      </c>
      <c r="D71" s="369" t="n">
        <f aca="false">Kgelir!D71</f>
        <v>0</v>
      </c>
      <c r="E71" s="271" t="n">
        <f aca="false">Kgelir!E71</f>
        <v>0</v>
      </c>
      <c r="F71" s="271" t="n">
        <f aca="false">Kgelir!F71</f>
        <v>0</v>
      </c>
    </row>
    <row r="72" customFormat="false" ht="22.5" hidden="false" customHeight="true" outlineLevel="0" collapsed="false">
      <c r="A72" s="390" t="s">
        <v>594</v>
      </c>
      <c r="B72" s="391"/>
      <c r="C72" s="392" t="str">
        <f aca="false">Kgelir!C72</f>
        <v>0,5648</v>
      </c>
      <c r="D72" s="393" t="str">
        <f aca="false">Kgelir!D72</f>
        <v>0,6369</v>
      </c>
      <c r="E72" s="392" t="str">
        <f aca="false">Kgelir!E72</f>
        <v>0,1920</v>
      </c>
      <c r="F72" s="392" t="str">
        <f aca="false">Kgelir!F72</f>
        <v>0,2562</v>
      </c>
    </row>
    <row r="73" customFormat="false" ht="14.25" hidden="false" customHeight="false" outlineLevel="0" collapsed="false">
      <c r="A73" s="394"/>
    </row>
    <row r="991" customFormat="false" ht="14.25" hidden="false" customHeight="false" outlineLevel="0" collapsed="false">
      <c r="A991" s="395"/>
    </row>
    <row r="992" customFormat="false" ht="14.25" hidden="false" customHeight="false" outlineLevel="0" collapsed="false">
      <c r="A992" s="395"/>
    </row>
    <row r="993" s="397" customFormat="true" ht="12.75" hidden="false" customHeight="false" outlineLevel="0" collapsed="false">
      <c r="A993" s="396"/>
    </row>
    <row r="994" s="397" customFormat="true" ht="12.75" hidden="false" customHeight="false" outlineLevel="0" collapsed="false">
      <c r="A994" s="396"/>
    </row>
    <row r="995" s="397" customFormat="true" ht="21.75" hidden="false" customHeight="true" outlineLevel="0" collapsed="false">
      <c r="A995" s="398"/>
      <c r="B995" s="399" t="s">
        <v>595</v>
      </c>
      <c r="C995" s="400" t="s">
        <v>596</v>
      </c>
      <c r="E995" s="400" t="s">
        <v>596</v>
      </c>
    </row>
    <row r="996" s="397" customFormat="true" ht="21.75" hidden="false" customHeight="true" outlineLevel="0" collapsed="false">
      <c r="A996" s="401"/>
      <c r="B996" s="402" t="e">
        <f aca="false">IF(#REF!=(#REF!+#REF!),"Tutuyor","Tutmuyor")</f>
        <v>#REF!</v>
      </c>
      <c r="C996" s="403" t="e">
        <f aca="false">IF(#REF!=(#REF!+#REF!),"Tutuyor","Tutmuyor")</f>
        <v>#REF!</v>
      </c>
      <c r="E996" s="403" t="e">
        <f aca="false">IF(#REF!=(#REF!+#REF!),"Tutuyor","Tutmuyor")</f>
        <v>#REF!</v>
      </c>
    </row>
    <row r="997" customFormat="false" ht="14.25" hidden="false" customHeight="false" outlineLevel="0" collapsed="false">
      <c r="A997" s="395"/>
    </row>
    <row r="998" customFormat="false" ht="14.25" hidden="false" customHeight="false" outlineLevel="0" collapsed="false">
      <c r="A998" s="395"/>
    </row>
    <row r="999" customFormat="false" ht="14.25" hidden="false" customHeight="false" outlineLevel="0" collapsed="false">
      <c r="A999" s="395"/>
    </row>
    <row r="1000" customFormat="false" ht="14.25" hidden="false" customHeight="false" outlineLevel="0" collapsed="false">
      <c r="A1000" s="395"/>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8:39:10Z</dcterms:modified>
  <cp:revision>0</cp:revision>
  <dc:subject/>
  <dc:title/>
</cp:coreProperties>
</file>